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76963"/>
        <c:axId val="53835378"/>
      </c:barChart>
      <c:catAx>
        <c:axId val="1157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78"/>
        <c:auto val="1"/>
        <c:lblAlgn val="ctr"/>
        <c:lblOffset val="100"/>
        <c:noMultiLvlLbl val="0"/>
      </c:catAx>
      <c:valAx>
        <c:axId val="5383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556326"/>
        <c:axId val="29420093"/>
      </c:barChart>
      <c:catAx>
        <c:axId val="4555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0093"/>
        <c:auto val="1"/>
        <c:lblAlgn val="ctr"/>
        <c:lblOffset val="100"/>
        <c:noMultiLvlLbl val="0"/>
      </c:catAx>
      <c:valAx>
        <c:axId val="2942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353484"/>
        <c:axId val="92255895"/>
      </c:barChart>
      <c:catAx>
        <c:axId val="6435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895"/>
        <c:auto val="1"/>
        <c:lblAlgn val="ctr"/>
        <c:lblOffset val="100"/>
        <c:noMultiLvlLbl val="0"/>
      </c:catAx>
      <c:valAx>
        <c:axId val="922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933766"/>
        <c:axId val="65856058"/>
      </c:barChart>
      <c:catAx>
        <c:axId val="789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6058"/>
        <c:auto val="1"/>
        <c:lblAlgn val="ctr"/>
        <c:lblOffset val="100"/>
        <c:noMultiLvlLbl val="0"/>
      </c:catAx>
      <c:valAx>
        <c:axId val="65856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82598"/>
        <c:axId val="42851721"/>
      </c:barChart>
      <c:catAx>
        <c:axId val="3948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1721"/>
        <c:auto val="1"/>
        <c:lblAlgn val="ctr"/>
        <c:lblOffset val="100"/>
        <c:noMultiLvlLbl val="0"/>
      </c:catAx>
      <c:valAx>
        <c:axId val="4285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75560"/>
        <c:axId val="33448707"/>
      </c:barChart>
      <c:catAx>
        <c:axId val="13875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8707"/>
        <c:auto val="1"/>
        <c:lblAlgn val="ctr"/>
        <c:lblOffset val="100"/>
        <c:noMultiLvlLbl val="0"/>
      </c:catAx>
      <c:valAx>
        <c:axId val="3344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5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481792"/>
        <c:axId val="41119476"/>
      </c:barChart>
      <c:catAx>
        <c:axId val="7848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9476"/>
        <c:auto val="1"/>
        <c:lblAlgn val="ctr"/>
        <c:lblOffset val="100"/>
        <c:noMultiLvlLbl val="0"/>
      </c:catAx>
      <c:valAx>
        <c:axId val="41119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303935"/>
        <c:axId val="69967699"/>
      </c:barChart>
      <c:catAx>
        <c:axId val="20303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699"/>
        <c:auto val="1"/>
        <c:lblAlgn val="ctr"/>
        <c:lblOffset val="100"/>
        <c:noMultiLvlLbl val="0"/>
      </c:catAx>
      <c:valAx>
        <c:axId val="69967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3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952947"/>
        <c:axId val="4113732"/>
      </c:barChart>
      <c:catAx>
        <c:axId val="67952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732"/>
        <c:auto val="1"/>
        <c:lblAlgn val="ctr"/>
        <c:lblOffset val="100"/>
        <c:noMultiLvlLbl val="0"/>
      </c:catAx>
      <c:valAx>
        <c:axId val="41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606637"/>
        <c:axId val="53587393"/>
      </c:barChart>
      <c:catAx>
        <c:axId val="5560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7393"/>
        <c:auto val="1"/>
        <c:lblAlgn val="ctr"/>
        <c:lblOffset val="100"/>
        <c:noMultiLvlLbl val="0"/>
      </c:catAx>
      <c:valAx>
        <c:axId val="535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297444"/>
        <c:axId val="55528156"/>
      </c:barChart>
      <c:catAx>
        <c:axId val="76297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8156"/>
        <c:auto val="1"/>
        <c:lblAlgn val="ctr"/>
        <c:lblOffset val="100"/>
        <c:noMultiLvlLbl val="0"/>
      </c:catAx>
      <c:valAx>
        <c:axId val="5552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34423"/>
        <c:axId val="46888301"/>
      </c:barChart>
      <c:catAx>
        <c:axId val="5913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301"/>
        <c:auto val="1"/>
        <c:lblAlgn val="ctr"/>
        <c:lblOffset val="100"/>
        <c:noMultiLvlLbl val="0"/>
      </c:catAx>
      <c:valAx>
        <c:axId val="4688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59991"/>
        <c:axId val="77248219"/>
      </c:barChart>
      <c:catAx>
        <c:axId val="4475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8219"/>
        <c:auto val="1"/>
        <c:lblAlgn val="ctr"/>
        <c:lblOffset val="100"/>
        <c:noMultiLvlLbl val="0"/>
      </c:catAx>
      <c:valAx>
        <c:axId val="7724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79379"/>
        <c:axId val="96234534"/>
      </c:barChart>
      <c:catAx>
        <c:axId val="77579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4534"/>
        <c:auto val="1"/>
        <c:lblAlgn val="ctr"/>
        <c:lblOffset val="100"/>
        <c:noMultiLvlLbl val="0"/>
      </c:catAx>
      <c:valAx>
        <c:axId val="9623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9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777"/>
        <c:axId val="32545361"/>
      </c:barChart>
      <c:catAx>
        <c:axId val="1944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5361"/>
        <c:auto val="1"/>
        <c:lblAlgn val="ctr"/>
        <c:lblOffset val="100"/>
        <c:noMultiLvlLbl val="0"/>
      </c:catAx>
      <c:valAx>
        <c:axId val="325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46950"/>
        <c:axId val="97248524"/>
      </c:barChart>
      <c:catAx>
        <c:axId val="542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8524"/>
        <c:auto val="1"/>
        <c:lblAlgn val="ctr"/>
        <c:lblOffset val="100"/>
        <c:noMultiLvlLbl val="0"/>
      </c:catAx>
      <c:valAx>
        <c:axId val="9724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734388"/>
        <c:axId val="42547173"/>
      </c:barChart>
      <c:catAx>
        <c:axId val="67734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173"/>
        <c:auto val="1"/>
        <c:lblAlgn val="ctr"/>
        <c:lblOffset val="100"/>
        <c:noMultiLvlLbl val="0"/>
      </c:catAx>
      <c:valAx>
        <c:axId val="4254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98893"/>
        <c:axId val="35334795"/>
      </c:barChart>
      <c:catAx>
        <c:axId val="15898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4795"/>
        <c:auto val="1"/>
        <c:lblAlgn val="ctr"/>
        <c:lblOffset val="100"/>
        <c:noMultiLvlLbl val="0"/>
      </c:catAx>
      <c:valAx>
        <c:axId val="3533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