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083"/>
        <c:axId val="10680362"/>
      </c:scatterChart>
      <c:valAx>
        <c:axId val="3496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0362"/>
        <c:crossesAt val="0"/>
        <c:crossBetween val="midCat"/>
      </c:valAx>
      <c:valAx>
        <c:axId val="10680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32904"/>
        <c:axId val="34181458"/>
      </c:scatterChart>
      <c:valAx>
        <c:axId val="76532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458"/>
        <c:crossesAt val="0"/>
        <c:crossBetween val="midCat"/>
      </c:valAx>
      <c:valAx>
        <c:axId val="34181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2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49"/>
        <c:axId val="5105373"/>
      </c:scatterChart>
      <c:valAx>
        <c:axId val="685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373"/>
        <c:crossesAt val="0"/>
        <c:crossBetween val="midCat"/>
      </c:valAx>
      <c:valAx>
        <c:axId val="510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532161"/>
        <c:axId val="45126024"/>
      </c:scatterChart>
      <c:valAx>
        <c:axId val="46532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024"/>
        <c:crossesAt val="0"/>
        <c:crossBetween val="midCat"/>
      </c:valAx>
      <c:valAx>
        <c:axId val="45126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2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