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53461"/>
        <c:axId val="77688163"/>
      </c:barChart>
      <c:catAx>
        <c:axId val="1053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88163"/>
        <c:auto val="1"/>
        <c:lblAlgn val="ctr"/>
        <c:lblOffset val="100"/>
        <c:noMultiLvlLbl val="0"/>
      </c:catAx>
      <c:valAx>
        <c:axId val="77688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3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92000"/>
        <c:axId val="40399266"/>
      </c:barChart>
      <c:catAx>
        <c:axId val="5292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99266"/>
        <c:auto val="1"/>
        <c:lblAlgn val="ctr"/>
        <c:lblOffset val="100"/>
        <c:noMultiLvlLbl val="0"/>
      </c:catAx>
      <c:valAx>
        <c:axId val="40399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2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838842"/>
        <c:axId val="76498094"/>
      </c:barChart>
      <c:catAx>
        <c:axId val="96838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98094"/>
        <c:auto val="1"/>
        <c:lblAlgn val="ctr"/>
        <c:lblOffset val="100"/>
        <c:noMultiLvlLbl val="0"/>
      </c:catAx>
      <c:valAx>
        <c:axId val="76498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38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067273"/>
        <c:axId val="90185001"/>
      </c:barChart>
      <c:catAx>
        <c:axId val="56067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85001"/>
        <c:auto val="1"/>
        <c:lblAlgn val="ctr"/>
        <c:lblOffset val="100"/>
        <c:noMultiLvlLbl val="0"/>
      </c:catAx>
      <c:valAx>
        <c:axId val="90185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67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867515"/>
        <c:axId val="17496641"/>
      </c:barChart>
      <c:catAx>
        <c:axId val="69867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96641"/>
        <c:auto val="1"/>
        <c:lblAlgn val="ctr"/>
        <c:lblOffset val="100"/>
        <c:noMultiLvlLbl val="0"/>
      </c:catAx>
      <c:valAx>
        <c:axId val="17496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67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835364"/>
        <c:axId val="66459007"/>
      </c:barChart>
      <c:catAx>
        <c:axId val="34835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59007"/>
        <c:auto val="1"/>
        <c:lblAlgn val="ctr"/>
        <c:lblOffset val="100"/>
        <c:noMultiLvlLbl val="0"/>
      </c:catAx>
      <c:valAx>
        <c:axId val="66459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35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20257"/>
        <c:axId val="17091989"/>
      </c:barChart>
      <c:catAx>
        <c:axId val="6820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91989"/>
        <c:auto val="1"/>
        <c:lblAlgn val="ctr"/>
        <c:lblOffset val="100"/>
        <c:noMultiLvlLbl val="0"/>
      </c:catAx>
      <c:valAx>
        <c:axId val="17091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0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053744"/>
        <c:axId val="45096798"/>
      </c:barChart>
      <c:catAx>
        <c:axId val="77053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96798"/>
        <c:auto val="1"/>
        <c:lblAlgn val="ctr"/>
        <c:lblOffset val="100"/>
        <c:noMultiLvlLbl val="0"/>
      </c:catAx>
      <c:valAx>
        <c:axId val="45096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53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7246558"/>
        <c:axId val="35100388"/>
      </c:barChart>
      <c:catAx>
        <c:axId val="17246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00388"/>
        <c:auto val="1"/>
        <c:lblAlgn val="ctr"/>
        <c:lblOffset val="100"/>
        <c:noMultiLvlLbl val="0"/>
      </c:catAx>
      <c:valAx>
        <c:axId val="35100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46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4831432"/>
        <c:axId val="48759649"/>
      </c:barChart>
      <c:catAx>
        <c:axId val="54831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59649"/>
        <c:auto val="1"/>
        <c:lblAlgn val="ctr"/>
        <c:lblOffset val="100"/>
        <c:noMultiLvlLbl val="0"/>
      </c:catAx>
      <c:valAx>
        <c:axId val="48759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31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670127"/>
        <c:axId val="67174772"/>
      </c:barChart>
      <c:catAx>
        <c:axId val="23670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74772"/>
        <c:auto val="1"/>
        <c:lblAlgn val="ctr"/>
        <c:lblOffset val="100"/>
        <c:noMultiLvlLbl val="0"/>
      </c:catAx>
      <c:valAx>
        <c:axId val="67174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70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587447"/>
        <c:axId val="22746234"/>
      </c:barChart>
      <c:catAx>
        <c:axId val="62587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46234"/>
        <c:auto val="1"/>
        <c:lblAlgn val="ctr"/>
        <c:lblOffset val="100"/>
        <c:noMultiLvlLbl val="0"/>
      </c:catAx>
      <c:valAx>
        <c:axId val="22746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87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5820817"/>
        <c:axId val="30217548"/>
      </c:barChart>
      <c:catAx>
        <c:axId val="35820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17548"/>
        <c:auto val="1"/>
        <c:lblAlgn val="ctr"/>
        <c:lblOffset val="100"/>
        <c:noMultiLvlLbl val="0"/>
      </c:catAx>
      <c:valAx>
        <c:axId val="30217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20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703378"/>
        <c:axId val="53229794"/>
      </c:barChart>
      <c:catAx>
        <c:axId val="12703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29794"/>
        <c:auto val="1"/>
        <c:lblAlgn val="ctr"/>
        <c:lblOffset val="100"/>
        <c:noMultiLvlLbl val="0"/>
      </c:catAx>
      <c:valAx>
        <c:axId val="53229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03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554657"/>
        <c:axId val="7068329"/>
      </c:barChart>
      <c:catAx>
        <c:axId val="88554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8329"/>
        <c:auto val="1"/>
        <c:lblAlgn val="ctr"/>
        <c:lblOffset val="100"/>
        <c:noMultiLvlLbl val="0"/>
      </c:catAx>
      <c:valAx>
        <c:axId val="7068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54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807115"/>
        <c:axId val="43689031"/>
      </c:barChart>
      <c:catAx>
        <c:axId val="20807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89031"/>
        <c:auto val="1"/>
        <c:lblAlgn val="ctr"/>
        <c:lblOffset val="100"/>
        <c:noMultiLvlLbl val="0"/>
      </c:catAx>
      <c:valAx>
        <c:axId val="43689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07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776850"/>
        <c:axId val="98027787"/>
      </c:barChart>
      <c:catAx>
        <c:axId val="6776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27787"/>
        <c:auto val="1"/>
        <c:lblAlgn val="ctr"/>
        <c:lblOffset val="100"/>
        <c:noMultiLvlLbl val="0"/>
      </c:catAx>
      <c:valAx>
        <c:axId val="98027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6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864476"/>
        <c:axId val="31167937"/>
      </c:barChart>
      <c:catAx>
        <c:axId val="79864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67937"/>
        <c:auto val="1"/>
        <c:lblAlgn val="ctr"/>
        <c:lblOffset val="100"/>
        <c:noMultiLvlLbl val="0"/>
      </c:catAx>
      <c:valAx>
        <c:axId val="31167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64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