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44888"/>
        <c:axId val="59574767"/>
      </c:scatterChart>
      <c:valAx>
        <c:axId val="21644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767"/>
        <c:crossesAt val="0"/>
        <c:crossBetween val="midCat"/>
      </c:valAx>
      <c:valAx>
        <c:axId val="59574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2404"/>
        <c:axId val="1533584"/>
      </c:scatterChart>
      <c:valAx>
        <c:axId val="6172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84"/>
        <c:crossesAt val="0"/>
        <c:crossBetween val="midCat"/>
      </c:valAx>
      <c:valAx>
        <c:axId val="1533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33048"/>
        <c:axId val="35680981"/>
      </c:scatterChart>
      <c:valAx>
        <c:axId val="64233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981"/>
        <c:crossesAt val="0"/>
        <c:crossBetween val="midCat"/>
      </c:valAx>
      <c:valAx>
        <c:axId val="35680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29630"/>
        <c:axId val="83989154"/>
      </c:scatterChart>
      <c:valAx>
        <c:axId val="59229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154"/>
        <c:crossesAt val="0"/>
        <c:crossBetween val="midCat"/>
      </c:valAx>
      <c:valAx>
        <c:axId val="83989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