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46631"/>
        <c:axId val="13941249"/>
      </c:scatterChart>
      <c:valAx>
        <c:axId val="93946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249"/>
        <c:crossesAt val="0"/>
        <c:crossBetween val="midCat"/>
      </c:valAx>
      <c:valAx>
        <c:axId val="1394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02271"/>
        <c:axId val="5810583"/>
      </c:scatterChart>
      <c:valAx>
        <c:axId val="84302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3"/>
        <c:crossesAt val="0"/>
        <c:crossBetween val="midCat"/>
      </c:valAx>
      <c:valAx>
        <c:axId val="581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