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17608"/>
        <c:axId val="55669040"/>
      </c:scatterChart>
      <c:valAx>
        <c:axId val="9001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040"/>
        <c:crossesAt val="0"/>
        <c:crossBetween val="midCat"/>
      </c:valAx>
      <c:valAx>
        <c:axId val="5566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40323"/>
        <c:axId val="34657434"/>
      </c:scatterChart>
      <c:valAx>
        <c:axId val="3894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434"/>
        <c:crossesAt val="0"/>
        <c:crossBetween val="midCat"/>
      </c:valAx>
      <c:valAx>
        <c:axId val="3465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55653"/>
        <c:axId val="32230292"/>
      </c:scatterChart>
      <c:valAx>
        <c:axId val="1555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292"/>
        <c:crossesAt val="0"/>
        <c:crossBetween val="midCat"/>
      </c:valAx>
      <c:valAx>
        <c:axId val="3223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00492"/>
        <c:axId val="16130908"/>
      </c:scatterChart>
      <c:valAx>
        <c:axId val="6320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908"/>
        <c:crossesAt val="0"/>
        <c:crossBetween val="midCat"/>
      </c:valAx>
      <c:valAx>
        <c:axId val="1613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