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5056"/>
        <c:axId val="77156935"/>
      </c:scatterChart>
      <c:valAx>
        <c:axId val="1827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935"/>
        <c:crossesAt val="0"/>
        <c:crossBetween val="midCat"/>
      </c:valAx>
      <c:valAx>
        <c:axId val="7715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6605"/>
        <c:axId val="3850613"/>
      </c:scatterChart>
      <c:valAx>
        <c:axId val="2659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13"/>
        <c:crossesAt val="0"/>
        <c:crossBetween val="midCat"/>
      </c:valAx>
      <c:valAx>
        <c:axId val="385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67429"/>
        <c:axId val="15647087"/>
      </c:scatterChart>
      <c:valAx>
        <c:axId val="3366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087"/>
        <c:crossesAt val="0"/>
        <c:crossBetween val="midCat"/>
      </c:valAx>
      <c:valAx>
        <c:axId val="1564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07720"/>
        <c:axId val="78487872"/>
      </c:scatterChart>
      <c:valAx>
        <c:axId val="4370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872"/>
        <c:crossesAt val="0"/>
        <c:crossBetween val="midCat"/>
      </c:valAx>
      <c:valAx>
        <c:axId val="7848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