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08963"/>
        <c:axId val="22294038"/>
      </c:barChart>
      <c:catAx>
        <c:axId val="8870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038"/>
        <c:auto val="1"/>
        <c:lblAlgn val="ctr"/>
        <c:lblOffset val="100"/>
        <c:noMultiLvlLbl val="0"/>
      </c:catAx>
      <c:valAx>
        <c:axId val="2229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20899"/>
        <c:axId val="75395246"/>
      </c:barChart>
      <c:catAx>
        <c:axId val="4232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246"/>
        <c:auto val="1"/>
        <c:lblAlgn val="ctr"/>
        <c:lblOffset val="100"/>
        <c:noMultiLvlLbl val="0"/>
      </c:catAx>
      <c:valAx>
        <c:axId val="7539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91084"/>
        <c:axId val="92947368"/>
      </c:barChart>
      <c:catAx>
        <c:axId val="8179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368"/>
        <c:auto val="1"/>
        <c:lblAlgn val="ctr"/>
        <c:lblOffset val="100"/>
        <c:noMultiLvlLbl val="0"/>
      </c:catAx>
      <c:valAx>
        <c:axId val="929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75737"/>
        <c:axId val="77969790"/>
      </c:barChart>
      <c:catAx>
        <c:axId val="1527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790"/>
        <c:auto val="1"/>
        <c:lblAlgn val="ctr"/>
        <c:lblOffset val="100"/>
        <c:noMultiLvlLbl val="0"/>
      </c:catAx>
      <c:valAx>
        <c:axId val="7796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05991"/>
        <c:axId val="64620205"/>
      </c:barChart>
      <c:catAx>
        <c:axId val="1630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205"/>
        <c:auto val="1"/>
        <c:lblAlgn val="ctr"/>
        <c:lblOffset val="100"/>
        <c:noMultiLvlLbl val="0"/>
      </c:catAx>
      <c:valAx>
        <c:axId val="6462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63589"/>
        <c:axId val="85971788"/>
      </c:barChart>
      <c:catAx>
        <c:axId val="1096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788"/>
        <c:auto val="1"/>
        <c:lblAlgn val="ctr"/>
        <c:lblOffset val="100"/>
        <c:noMultiLvlLbl val="0"/>
      </c:catAx>
      <c:valAx>
        <c:axId val="8597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25177"/>
        <c:axId val="67156691"/>
      </c:barChart>
      <c:catAx>
        <c:axId val="233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691"/>
        <c:auto val="1"/>
        <c:lblAlgn val="ctr"/>
        <c:lblOffset val="100"/>
        <c:noMultiLvlLbl val="0"/>
      </c:catAx>
      <c:valAx>
        <c:axId val="671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40602"/>
        <c:axId val="26484564"/>
      </c:barChart>
      <c:catAx>
        <c:axId val="6264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564"/>
        <c:auto val="1"/>
        <c:lblAlgn val="ctr"/>
        <c:lblOffset val="100"/>
        <c:noMultiLvlLbl val="0"/>
      </c:catAx>
      <c:valAx>
        <c:axId val="2648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63632"/>
        <c:axId val="76659176"/>
      </c:barChart>
      <c:catAx>
        <c:axId val="926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176"/>
        <c:auto val="1"/>
        <c:lblAlgn val="ctr"/>
        <c:lblOffset val="100"/>
        <c:noMultiLvlLbl val="0"/>
      </c:catAx>
      <c:valAx>
        <c:axId val="7665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34543"/>
        <c:axId val="25559551"/>
      </c:barChart>
      <c:catAx>
        <c:axId val="3063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551"/>
        <c:auto val="1"/>
        <c:lblAlgn val="ctr"/>
        <c:lblOffset val="100"/>
        <c:noMultiLvlLbl val="0"/>
      </c:catAx>
      <c:valAx>
        <c:axId val="2555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84362"/>
        <c:axId val="72515857"/>
      </c:barChart>
      <c:catAx>
        <c:axId val="3818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857"/>
        <c:auto val="1"/>
        <c:lblAlgn val="ctr"/>
        <c:lblOffset val="100"/>
        <c:noMultiLvlLbl val="0"/>
      </c:catAx>
      <c:valAx>
        <c:axId val="7251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29087"/>
        <c:axId val="84983693"/>
      </c:barChart>
      <c:catAx>
        <c:axId val="7952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693"/>
        <c:auto val="1"/>
        <c:lblAlgn val="ctr"/>
        <c:lblOffset val="100"/>
        <c:noMultiLvlLbl val="0"/>
      </c:catAx>
      <c:valAx>
        <c:axId val="8498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71243"/>
        <c:axId val="242537"/>
      </c:barChart>
      <c:catAx>
        <c:axId val="9747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7"/>
        <c:auto val="1"/>
        <c:lblAlgn val="ctr"/>
        <c:lblOffset val="100"/>
        <c:noMultiLvlLbl val="0"/>
      </c:catAx>
      <c:valAx>
        <c:axId val="2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19325"/>
        <c:axId val="13118686"/>
      </c:barChart>
      <c:catAx>
        <c:axId val="2731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686"/>
        <c:auto val="1"/>
        <c:lblAlgn val="ctr"/>
        <c:lblOffset val="100"/>
        <c:noMultiLvlLbl val="0"/>
      </c:catAx>
      <c:valAx>
        <c:axId val="131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92973"/>
        <c:axId val="13790197"/>
      </c:barChart>
      <c:catAx>
        <c:axId val="2939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197"/>
        <c:auto val="1"/>
        <c:lblAlgn val="ctr"/>
        <c:lblOffset val="100"/>
        <c:noMultiLvlLbl val="0"/>
      </c:catAx>
      <c:valAx>
        <c:axId val="1379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55830"/>
        <c:axId val="96041408"/>
      </c:barChart>
      <c:catAx>
        <c:axId val="1665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408"/>
        <c:auto val="1"/>
        <c:lblAlgn val="ctr"/>
        <c:lblOffset val="100"/>
        <c:noMultiLvlLbl val="0"/>
      </c:catAx>
      <c:valAx>
        <c:axId val="9604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5336"/>
        <c:axId val="66134462"/>
      </c:barChart>
      <c:catAx>
        <c:axId val="834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462"/>
        <c:auto val="1"/>
        <c:lblAlgn val="ctr"/>
        <c:lblOffset val="100"/>
        <c:noMultiLvlLbl val="0"/>
      </c:catAx>
      <c:valAx>
        <c:axId val="6613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04415"/>
        <c:axId val="59170021"/>
      </c:barChart>
      <c:catAx>
        <c:axId val="1950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021"/>
        <c:auto val="1"/>
        <c:lblAlgn val="ctr"/>
        <c:lblOffset val="100"/>
        <c:noMultiLvlLbl val="0"/>
      </c:catAx>
      <c:valAx>
        <c:axId val="5917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