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54021"/>
        <c:axId val="61966966"/>
      </c:scatterChart>
      <c:valAx>
        <c:axId val="4765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966"/>
        <c:crossesAt val="0"/>
        <c:crossBetween val="midCat"/>
      </c:valAx>
      <c:valAx>
        <c:axId val="6196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36650"/>
        <c:axId val="18350420"/>
      </c:scatterChart>
      <c:valAx>
        <c:axId val="9763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420"/>
        <c:crossesAt val="0"/>
        <c:crossBetween val="midCat"/>
      </c:valAx>
      <c:valAx>
        <c:axId val="1835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17634"/>
        <c:axId val="8725787"/>
      </c:scatterChart>
      <c:valAx>
        <c:axId val="6841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87"/>
        <c:crossesAt val="0"/>
        <c:crossBetween val="midCat"/>
      </c:valAx>
      <c:valAx>
        <c:axId val="872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26276"/>
        <c:axId val="67807706"/>
      </c:scatterChart>
      <c:valAx>
        <c:axId val="5172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706"/>
        <c:crossesAt val="0"/>
        <c:crossBetween val="midCat"/>
      </c:valAx>
      <c:valAx>
        <c:axId val="6780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