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36892"/>
        <c:axId val="73408842"/>
      </c:barChart>
      <c:catAx>
        <c:axId val="2553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842"/>
        <c:auto val="1"/>
        <c:lblAlgn val="ctr"/>
        <c:lblOffset val="100"/>
        <c:noMultiLvlLbl val="0"/>
      </c:catAx>
      <c:valAx>
        <c:axId val="7340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07354"/>
        <c:axId val="9229802"/>
      </c:barChart>
      <c:catAx>
        <c:axId val="2170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02"/>
        <c:auto val="1"/>
        <c:lblAlgn val="ctr"/>
        <c:lblOffset val="100"/>
        <c:noMultiLvlLbl val="0"/>
      </c:catAx>
      <c:valAx>
        <c:axId val="92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59403"/>
        <c:axId val="33410"/>
      </c:barChart>
      <c:catAx>
        <c:axId val="5055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"/>
        <c:auto val="1"/>
        <c:lblAlgn val="ctr"/>
        <c:lblOffset val="100"/>
        <c:noMultiLvlLbl val="0"/>
      </c:catAx>
      <c:valAx>
        <c:axId val="3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04442"/>
        <c:axId val="53479411"/>
      </c:barChart>
      <c:catAx>
        <c:axId val="9840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411"/>
        <c:auto val="1"/>
        <c:lblAlgn val="ctr"/>
        <c:lblOffset val="100"/>
        <c:noMultiLvlLbl val="0"/>
      </c:catAx>
      <c:valAx>
        <c:axId val="5347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99558"/>
        <c:axId val="78677602"/>
      </c:barChart>
      <c:catAx>
        <c:axId val="1959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602"/>
        <c:auto val="1"/>
        <c:lblAlgn val="ctr"/>
        <c:lblOffset val="100"/>
        <c:noMultiLvlLbl val="0"/>
      </c:catAx>
      <c:valAx>
        <c:axId val="7867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80944"/>
        <c:axId val="27760425"/>
      </c:barChart>
      <c:catAx>
        <c:axId val="5728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425"/>
        <c:auto val="1"/>
        <c:lblAlgn val="ctr"/>
        <c:lblOffset val="100"/>
        <c:noMultiLvlLbl val="0"/>
      </c:catAx>
      <c:valAx>
        <c:axId val="277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42907"/>
        <c:axId val="68207706"/>
      </c:barChart>
      <c:catAx>
        <c:axId val="2374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706"/>
        <c:auto val="1"/>
        <c:lblAlgn val="ctr"/>
        <c:lblOffset val="100"/>
        <c:noMultiLvlLbl val="0"/>
      </c:catAx>
      <c:valAx>
        <c:axId val="6820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61761"/>
        <c:axId val="59551863"/>
      </c:barChart>
      <c:catAx>
        <c:axId val="1256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863"/>
        <c:auto val="1"/>
        <c:lblAlgn val="ctr"/>
        <c:lblOffset val="100"/>
        <c:noMultiLvlLbl val="0"/>
      </c:catAx>
      <c:valAx>
        <c:axId val="5955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21008"/>
        <c:axId val="59891283"/>
      </c:barChart>
      <c:catAx>
        <c:axId val="2372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283"/>
        <c:auto val="1"/>
        <c:lblAlgn val="ctr"/>
        <c:lblOffset val="100"/>
        <c:noMultiLvlLbl val="0"/>
      </c:catAx>
      <c:valAx>
        <c:axId val="5989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45049"/>
        <c:axId val="20222071"/>
      </c:barChart>
      <c:catAx>
        <c:axId val="4024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071"/>
        <c:auto val="1"/>
        <c:lblAlgn val="ctr"/>
        <c:lblOffset val="100"/>
        <c:noMultiLvlLbl val="0"/>
      </c:catAx>
      <c:valAx>
        <c:axId val="202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70142"/>
        <c:axId val="22987279"/>
      </c:barChart>
      <c:catAx>
        <c:axId val="5597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279"/>
        <c:auto val="1"/>
        <c:lblAlgn val="ctr"/>
        <c:lblOffset val="100"/>
        <c:noMultiLvlLbl val="0"/>
      </c:catAx>
      <c:valAx>
        <c:axId val="229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32285"/>
        <c:axId val="92111208"/>
      </c:barChart>
      <c:catAx>
        <c:axId val="4893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208"/>
        <c:auto val="1"/>
        <c:lblAlgn val="ctr"/>
        <c:lblOffset val="100"/>
        <c:noMultiLvlLbl val="0"/>
      </c:catAx>
      <c:valAx>
        <c:axId val="921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23041"/>
        <c:axId val="55172102"/>
      </c:barChart>
      <c:catAx>
        <c:axId val="1712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102"/>
        <c:auto val="1"/>
        <c:lblAlgn val="ctr"/>
        <c:lblOffset val="100"/>
        <c:noMultiLvlLbl val="0"/>
      </c:catAx>
      <c:valAx>
        <c:axId val="551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8277"/>
        <c:axId val="55048137"/>
      </c:barChart>
      <c:catAx>
        <c:axId val="676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137"/>
        <c:auto val="1"/>
        <c:lblAlgn val="ctr"/>
        <c:lblOffset val="100"/>
        <c:noMultiLvlLbl val="0"/>
      </c:catAx>
      <c:valAx>
        <c:axId val="550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96159"/>
        <c:axId val="7164783"/>
      </c:barChart>
      <c:catAx>
        <c:axId val="6719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83"/>
        <c:auto val="1"/>
        <c:lblAlgn val="ctr"/>
        <c:lblOffset val="100"/>
        <c:noMultiLvlLbl val="0"/>
      </c:catAx>
      <c:valAx>
        <c:axId val="716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3312"/>
        <c:axId val="5120642"/>
      </c:barChart>
      <c:catAx>
        <c:axId val="711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42"/>
        <c:auto val="1"/>
        <c:lblAlgn val="ctr"/>
        <c:lblOffset val="100"/>
        <c:noMultiLvlLbl val="0"/>
      </c:catAx>
      <c:valAx>
        <c:axId val="51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78367"/>
        <c:axId val="63047535"/>
      </c:barChart>
      <c:catAx>
        <c:axId val="4607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535"/>
        <c:auto val="1"/>
        <c:lblAlgn val="ctr"/>
        <c:lblOffset val="100"/>
        <c:noMultiLvlLbl val="0"/>
      </c:catAx>
      <c:valAx>
        <c:axId val="6304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31127"/>
        <c:axId val="9997938"/>
      </c:barChart>
      <c:catAx>
        <c:axId val="7603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38"/>
        <c:auto val="1"/>
        <c:lblAlgn val="ctr"/>
        <c:lblOffset val="100"/>
        <c:noMultiLvlLbl val="0"/>
      </c:catAx>
      <c:valAx>
        <c:axId val="99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