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90704"/>
        <c:axId val="84095439"/>
      </c:scatterChart>
      <c:valAx>
        <c:axId val="6899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439"/>
        <c:crossesAt val="0"/>
        <c:crossBetween val="midCat"/>
      </c:valAx>
      <c:valAx>
        <c:axId val="8409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5420"/>
        <c:axId val="56713469"/>
      </c:scatterChart>
      <c:valAx>
        <c:axId val="6100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469"/>
        <c:crossesAt val="0"/>
        <c:crossBetween val="midCat"/>
      </c:valAx>
      <c:valAx>
        <c:axId val="5671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74716"/>
        <c:axId val="20220034"/>
      </c:scatterChart>
      <c:valAx>
        <c:axId val="8477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034"/>
        <c:crossesAt val="0"/>
        <c:crossBetween val="midCat"/>
      </c:valAx>
      <c:valAx>
        <c:axId val="2022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7541"/>
        <c:axId val="42747561"/>
      </c:scatterChart>
      <c:valAx>
        <c:axId val="3021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561"/>
        <c:crossesAt val="0"/>
        <c:crossBetween val="midCat"/>
      </c:valAx>
      <c:valAx>
        <c:axId val="4274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