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09191"/>
        <c:axId val="25707478"/>
      </c:barChart>
      <c:catAx>
        <c:axId val="597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478"/>
        <c:auto val="1"/>
        <c:lblAlgn val="ctr"/>
        <c:lblOffset val="100"/>
        <c:noMultiLvlLbl val="0"/>
      </c:catAx>
      <c:valAx>
        <c:axId val="257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74128"/>
        <c:axId val="90665391"/>
      </c:barChart>
      <c:catAx>
        <c:axId val="625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91"/>
        <c:auto val="1"/>
        <c:lblAlgn val="ctr"/>
        <c:lblOffset val="100"/>
        <c:noMultiLvlLbl val="0"/>
      </c:catAx>
      <c:valAx>
        <c:axId val="9066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20898"/>
        <c:axId val="66636779"/>
      </c:barChart>
      <c:catAx>
        <c:axId val="991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779"/>
        <c:auto val="1"/>
        <c:lblAlgn val="ctr"/>
        <c:lblOffset val="100"/>
        <c:noMultiLvlLbl val="0"/>
      </c:catAx>
      <c:valAx>
        <c:axId val="666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4437"/>
        <c:axId val="5327272"/>
      </c:barChart>
      <c:catAx>
        <c:axId val="371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72"/>
        <c:auto val="1"/>
        <c:lblAlgn val="ctr"/>
        <c:lblOffset val="100"/>
        <c:noMultiLvlLbl val="0"/>
      </c:catAx>
      <c:valAx>
        <c:axId val="53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7241"/>
        <c:axId val="32341344"/>
      </c:barChart>
      <c:catAx>
        <c:axId val="906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44"/>
        <c:auto val="1"/>
        <c:lblAlgn val="ctr"/>
        <c:lblOffset val="100"/>
        <c:noMultiLvlLbl val="0"/>
      </c:catAx>
      <c:valAx>
        <c:axId val="323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7285"/>
        <c:axId val="4144969"/>
      </c:barChart>
      <c:catAx>
        <c:axId val="469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69"/>
        <c:auto val="1"/>
        <c:lblAlgn val="ctr"/>
        <c:lblOffset val="100"/>
        <c:noMultiLvlLbl val="0"/>
      </c:catAx>
      <c:valAx>
        <c:axId val="41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9480"/>
        <c:axId val="89475039"/>
      </c:barChart>
      <c:catAx>
        <c:axId val="909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39"/>
        <c:auto val="1"/>
        <c:lblAlgn val="ctr"/>
        <c:lblOffset val="100"/>
        <c:noMultiLvlLbl val="0"/>
      </c:catAx>
      <c:valAx>
        <c:axId val="894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8922"/>
        <c:axId val="83675760"/>
      </c:barChart>
      <c:catAx>
        <c:axId val="918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760"/>
        <c:auto val="1"/>
        <c:lblAlgn val="ctr"/>
        <c:lblOffset val="100"/>
        <c:noMultiLvlLbl val="0"/>
      </c:catAx>
      <c:valAx>
        <c:axId val="836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02700"/>
        <c:axId val="89007071"/>
      </c:barChart>
      <c:catAx>
        <c:axId val="284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071"/>
        <c:auto val="1"/>
        <c:lblAlgn val="ctr"/>
        <c:lblOffset val="100"/>
        <c:noMultiLvlLbl val="0"/>
      </c:catAx>
      <c:valAx>
        <c:axId val="890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02841"/>
        <c:axId val="62152213"/>
      </c:barChart>
      <c:catAx>
        <c:axId val="987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213"/>
        <c:auto val="1"/>
        <c:lblAlgn val="ctr"/>
        <c:lblOffset val="100"/>
        <c:noMultiLvlLbl val="0"/>
      </c:catAx>
      <c:valAx>
        <c:axId val="621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1240"/>
        <c:axId val="90660858"/>
      </c:barChart>
      <c:catAx>
        <c:axId val="894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858"/>
        <c:auto val="1"/>
        <c:lblAlgn val="ctr"/>
        <c:lblOffset val="100"/>
        <c:noMultiLvlLbl val="0"/>
      </c:catAx>
      <c:valAx>
        <c:axId val="906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99277"/>
        <c:axId val="62161228"/>
      </c:barChart>
      <c:catAx>
        <c:axId val="243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28"/>
        <c:auto val="1"/>
        <c:lblAlgn val="ctr"/>
        <c:lblOffset val="100"/>
        <c:noMultiLvlLbl val="0"/>
      </c:catAx>
      <c:valAx>
        <c:axId val="621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06682"/>
        <c:axId val="4159698"/>
      </c:barChart>
      <c:catAx>
        <c:axId val="590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98"/>
        <c:auto val="1"/>
        <c:lblAlgn val="ctr"/>
        <c:lblOffset val="100"/>
        <c:noMultiLvlLbl val="0"/>
      </c:catAx>
      <c:valAx>
        <c:axId val="41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6569"/>
        <c:axId val="85877765"/>
      </c:barChart>
      <c:catAx>
        <c:axId val="896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765"/>
        <c:auto val="1"/>
        <c:lblAlgn val="ctr"/>
        <c:lblOffset val="100"/>
        <c:noMultiLvlLbl val="0"/>
      </c:catAx>
      <c:valAx>
        <c:axId val="858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0131"/>
        <c:axId val="58346389"/>
      </c:barChart>
      <c:catAx>
        <c:axId val="620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389"/>
        <c:auto val="1"/>
        <c:lblAlgn val="ctr"/>
        <c:lblOffset val="100"/>
        <c:noMultiLvlLbl val="0"/>
      </c:catAx>
      <c:valAx>
        <c:axId val="583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36091"/>
        <c:axId val="11760155"/>
      </c:barChart>
      <c:catAx>
        <c:axId val="3613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155"/>
        <c:auto val="1"/>
        <c:lblAlgn val="ctr"/>
        <c:lblOffset val="100"/>
        <c:noMultiLvlLbl val="0"/>
      </c:catAx>
      <c:valAx>
        <c:axId val="117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65485"/>
        <c:axId val="36784601"/>
      </c:barChart>
      <c:catAx>
        <c:axId val="3136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601"/>
        <c:auto val="1"/>
        <c:lblAlgn val="ctr"/>
        <c:lblOffset val="100"/>
        <c:noMultiLvlLbl val="0"/>
      </c:catAx>
      <c:valAx>
        <c:axId val="367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5143"/>
        <c:axId val="82618756"/>
      </c:barChart>
      <c:catAx>
        <c:axId val="765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756"/>
        <c:auto val="1"/>
        <c:lblAlgn val="ctr"/>
        <c:lblOffset val="100"/>
        <c:noMultiLvlLbl val="0"/>
      </c:catAx>
      <c:valAx>
        <c:axId val="826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