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27031"/>
        <c:axId val="11732573"/>
      </c:scatterChart>
      <c:valAx>
        <c:axId val="3142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573"/>
        <c:crossesAt val="0"/>
        <c:crossBetween val="midCat"/>
      </c:valAx>
      <c:valAx>
        <c:axId val="1173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99980"/>
        <c:axId val="92311086"/>
      </c:scatterChart>
      <c:valAx>
        <c:axId val="7319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086"/>
        <c:crossesAt val="0"/>
        <c:crossBetween val="midCat"/>
      </c:valAx>
      <c:valAx>
        <c:axId val="9231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93084"/>
        <c:axId val="87274670"/>
      </c:scatterChart>
      <c:valAx>
        <c:axId val="8149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670"/>
        <c:crossesAt val="0"/>
        <c:crossBetween val="midCat"/>
      </c:valAx>
      <c:valAx>
        <c:axId val="8727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28077"/>
        <c:axId val="29197410"/>
      </c:scatterChart>
      <c:valAx>
        <c:axId val="2822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410"/>
        <c:crossesAt val="0"/>
        <c:crossBetween val="midCat"/>
      </c:valAx>
      <c:valAx>
        <c:axId val="2919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