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924073"/>
        <c:axId val="15989034"/>
      </c:barChart>
      <c:catAx>
        <c:axId val="66924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9034"/>
        <c:auto val="1"/>
        <c:lblAlgn val="ctr"/>
        <c:lblOffset val="100"/>
        <c:noMultiLvlLbl val="0"/>
      </c:catAx>
      <c:valAx>
        <c:axId val="1598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4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905798"/>
        <c:axId val="36325906"/>
      </c:barChart>
      <c:catAx>
        <c:axId val="5290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5906"/>
        <c:auto val="1"/>
        <c:lblAlgn val="ctr"/>
        <c:lblOffset val="100"/>
        <c:noMultiLvlLbl val="0"/>
      </c:catAx>
      <c:valAx>
        <c:axId val="3632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780550"/>
        <c:axId val="34258179"/>
      </c:barChart>
      <c:catAx>
        <c:axId val="32780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8179"/>
        <c:auto val="1"/>
        <c:lblAlgn val="ctr"/>
        <c:lblOffset val="100"/>
        <c:noMultiLvlLbl val="0"/>
      </c:catAx>
      <c:valAx>
        <c:axId val="3425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0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419045"/>
        <c:axId val="71502676"/>
      </c:barChart>
      <c:catAx>
        <c:axId val="21419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2676"/>
        <c:auto val="1"/>
        <c:lblAlgn val="ctr"/>
        <c:lblOffset val="100"/>
        <c:noMultiLvlLbl val="0"/>
      </c:catAx>
      <c:valAx>
        <c:axId val="7150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9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666783"/>
        <c:axId val="26954803"/>
      </c:barChart>
      <c:catAx>
        <c:axId val="9866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4803"/>
        <c:auto val="1"/>
        <c:lblAlgn val="ctr"/>
        <c:lblOffset val="100"/>
        <c:noMultiLvlLbl val="0"/>
      </c:catAx>
      <c:valAx>
        <c:axId val="2695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792141"/>
        <c:axId val="58425033"/>
      </c:barChart>
      <c:catAx>
        <c:axId val="4179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5033"/>
        <c:auto val="1"/>
        <c:lblAlgn val="ctr"/>
        <c:lblOffset val="100"/>
        <c:noMultiLvlLbl val="0"/>
      </c:catAx>
      <c:valAx>
        <c:axId val="5842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65228"/>
        <c:axId val="56212357"/>
      </c:barChart>
      <c:catAx>
        <c:axId val="6106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2357"/>
        <c:auto val="1"/>
        <c:lblAlgn val="ctr"/>
        <c:lblOffset val="100"/>
        <c:noMultiLvlLbl val="0"/>
      </c:catAx>
      <c:valAx>
        <c:axId val="5621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681829"/>
        <c:axId val="7728729"/>
      </c:barChart>
      <c:catAx>
        <c:axId val="54681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729"/>
        <c:auto val="1"/>
        <c:lblAlgn val="ctr"/>
        <c:lblOffset val="100"/>
        <c:noMultiLvlLbl val="0"/>
      </c:catAx>
      <c:valAx>
        <c:axId val="772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1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469923"/>
        <c:axId val="56184394"/>
      </c:barChart>
      <c:catAx>
        <c:axId val="5646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4394"/>
        <c:auto val="1"/>
        <c:lblAlgn val="ctr"/>
        <c:lblOffset val="100"/>
        <c:noMultiLvlLbl val="0"/>
      </c:catAx>
      <c:valAx>
        <c:axId val="5618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043373"/>
        <c:axId val="75861046"/>
      </c:barChart>
      <c:catAx>
        <c:axId val="37043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1046"/>
        <c:auto val="1"/>
        <c:lblAlgn val="ctr"/>
        <c:lblOffset val="100"/>
        <c:noMultiLvlLbl val="0"/>
      </c:catAx>
      <c:valAx>
        <c:axId val="7586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3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619726"/>
        <c:axId val="66030295"/>
      </c:barChart>
      <c:catAx>
        <c:axId val="18619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0295"/>
        <c:auto val="1"/>
        <c:lblAlgn val="ctr"/>
        <c:lblOffset val="100"/>
        <c:noMultiLvlLbl val="0"/>
      </c:catAx>
      <c:valAx>
        <c:axId val="6603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9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4468"/>
        <c:axId val="2098789"/>
      </c:barChart>
      <c:catAx>
        <c:axId val="4394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789"/>
        <c:auto val="1"/>
        <c:lblAlgn val="ctr"/>
        <c:lblOffset val="100"/>
        <c:noMultiLvlLbl val="0"/>
      </c:catAx>
      <c:valAx>
        <c:axId val="209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335791"/>
        <c:axId val="7859297"/>
      </c:barChart>
      <c:catAx>
        <c:axId val="54335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297"/>
        <c:auto val="1"/>
        <c:lblAlgn val="ctr"/>
        <c:lblOffset val="100"/>
        <c:noMultiLvlLbl val="0"/>
      </c:catAx>
      <c:valAx>
        <c:axId val="785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5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56858"/>
        <c:axId val="33394701"/>
      </c:barChart>
      <c:catAx>
        <c:axId val="325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4701"/>
        <c:auto val="1"/>
        <c:lblAlgn val="ctr"/>
        <c:lblOffset val="100"/>
        <c:noMultiLvlLbl val="0"/>
      </c:catAx>
      <c:valAx>
        <c:axId val="3339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691215"/>
        <c:axId val="39120562"/>
      </c:barChart>
      <c:catAx>
        <c:axId val="77691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0562"/>
        <c:auto val="1"/>
        <c:lblAlgn val="ctr"/>
        <c:lblOffset val="100"/>
        <c:noMultiLvlLbl val="0"/>
      </c:catAx>
      <c:valAx>
        <c:axId val="3912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1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977876"/>
        <c:axId val="65514129"/>
      </c:barChart>
      <c:catAx>
        <c:axId val="3197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4129"/>
        <c:auto val="1"/>
        <c:lblAlgn val="ctr"/>
        <c:lblOffset val="100"/>
        <c:noMultiLvlLbl val="0"/>
      </c:catAx>
      <c:valAx>
        <c:axId val="6551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7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31379"/>
        <c:axId val="19797612"/>
      </c:barChart>
      <c:catAx>
        <c:axId val="2631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7612"/>
        <c:auto val="1"/>
        <c:lblAlgn val="ctr"/>
        <c:lblOffset val="100"/>
        <c:noMultiLvlLbl val="0"/>
      </c:catAx>
      <c:valAx>
        <c:axId val="1979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148334"/>
        <c:axId val="1194542"/>
      </c:barChart>
      <c:catAx>
        <c:axId val="9314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542"/>
        <c:auto val="1"/>
        <c:lblAlgn val="ctr"/>
        <c:lblOffset val="100"/>
        <c:noMultiLvlLbl val="0"/>
      </c:catAx>
      <c:valAx>
        <c:axId val="119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