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3462"/>
        <c:axId val="96072772"/>
      </c:scatterChart>
      <c:valAx>
        <c:axId val="3098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772"/>
        <c:crossesAt val="0"/>
        <c:crossBetween val="midCat"/>
      </c:valAx>
      <c:valAx>
        <c:axId val="9607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69967"/>
        <c:axId val="74422991"/>
      </c:scatterChart>
      <c:valAx>
        <c:axId val="9326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991"/>
        <c:crossesAt val="0"/>
        <c:crossBetween val="midCat"/>
      </c:valAx>
      <c:valAx>
        <c:axId val="7442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74826"/>
        <c:axId val="90667283"/>
      </c:scatterChart>
      <c:valAx>
        <c:axId val="3747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283"/>
        <c:crossesAt val="0"/>
        <c:crossBetween val="midCat"/>
      </c:valAx>
      <c:valAx>
        <c:axId val="9066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6890"/>
        <c:axId val="8382776"/>
      </c:scatterChart>
      <c:valAx>
        <c:axId val="9601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76"/>
        <c:crossesAt val="0"/>
        <c:crossBetween val="midCat"/>
      </c:valAx>
      <c:valAx>
        <c:axId val="838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