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56594"/>
        <c:axId val="32556575"/>
      </c:barChart>
      <c:catAx>
        <c:axId val="684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75"/>
        <c:auto val="1"/>
        <c:lblAlgn val="ctr"/>
        <c:lblOffset val="100"/>
        <c:noMultiLvlLbl val="0"/>
      </c:catAx>
      <c:valAx>
        <c:axId val="325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61726"/>
        <c:axId val="23189418"/>
      </c:barChart>
      <c:catAx>
        <c:axId val="856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18"/>
        <c:auto val="1"/>
        <c:lblAlgn val="ctr"/>
        <c:lblOffset val="100"/>
        <c:noMultiLvlLbl val="0"/>
      </c:catAx>
      <c:valAx>
        <c:axId val="231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4233"/>
        <c:axId val="60362435"/>
      </c:barChart>
      <c:catAx>
        <c:axId val="763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435"/>
        <c:auto val="1"/>
        <c:lblAlgn val="ctr"/>
        <c:lblOffset val="100"/>
        <c:noMultiLvlLbl val="0"/>
      </c:catAx>
      <c:valAx>
        <c:axId val="603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0803"/>
        <c:axId val="56826951"/>
      </c:barChart>
      <c:catAx>
        <c:axId val="728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951"/>
        <c:auto val="1"/>
        <c:lblAlgn val="ctr"/>
        <c:lblOffset val="100"/>
        <c:noMultiLvlLbl val="0"/>
      </c:catAx>
      <c:valAx>
        <c:axId val="568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1880"/>
        <c:axId val="36153990"/>
      </c:barChart>
      <c:catAx>
        <c:axId val="1125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90"/>
        <c:auto val="1"/>
        <c:lblAlgn val="ctr"/>
        <c:lblOffset val="100"/>
        <c:noMultiLvlLbl val="0"/>
      </c:catAx>
      <c:valAx>
        <c:axId val="361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77239"/>
        <c:axId val="78702058"/>
      </c:barChart>
      <c:catAx>
        <c:axId val="631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58"/>
        <c:auto val="1"/>
        <c:lblAlgn val="ctr"/>
        <c:lblOffset val="100"/>
        <c:noMultiLvlLbl val="0"/>
      </c:catAx>
      <c:valAx>
        <c:axId val="787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2839"/>
        <c:axId val="25025857"/>
      </c:barChart>
      <c:catAx>
        <c:axId val="838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857"/>
        <c:auto val="1"/>
        <c:lblAlgn val="ctr"/>
        <c:lblOffset val="100"/>
        <c:noMultiLvlLbl val="0"/>
      </c:catAx>
      <c:valAx>
        <c:axId val="250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6712"/>
        <c:axId val="25254115"/>
      </c:barChart>
      <c:catAx>
        <c:axId val="564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115"/>
        <c:auto val="1"/>
        <c:lblAlgn val="ctr"/>
        <c:lblOffset val="100"/>
        <c:noMultiLvlLbl val="0"/>
      </c:catAx>
      <c:valAx>
        <c:axId val="252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89508"/>
        <c:axId val="665146"/>
      </c:barChart>
      <c:catAx>
        <c:axId val="101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6"/>
        <c:auto val="1"/>
        <c:lblAlgn val="ctr"/>
        <c:lblOffset val="100"/>
        <c:noMultiLvlLbl val="0"/>
      </c:catAx>
      <c:valAx>
        <c:axId val="6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84391"/>
        <c:axId val="78239276"/>
      </c:barChart>
      <c:catAx>
        <c:axId val="696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76"/>
        <c:auto val="1"/>
        <c:lblAlgn val="ctr"/>
        <c:lblOffset val="100"/>
        <c:noMultiLvlLbl val="0"/>
      </c:catAx>
      <c:valAx>
        <c:axId val="782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8998"/>
        <c:axId val="10733034"/>
      </c:barChart>
      <c:catAx>
        <c:axId val="472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034"/>
        <c:auto val="1"/>
        <c:lblAlgn val="ctr"/>
        <c:lblOffset val="100"/>
        <c:noMultiLvlLbl val="0"/>
      </c:catAx>
      <c:valAx>
        <c:axId val="107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3155"/>
        <c:axId val="91603825"/>
      </c:barChart>
      <c:catAx>
        <c:axId val="490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25"/>
        <c:auto val="1"/>
        <c:lblAlgn val="ctr"/>
        <c:lblOffset val="100"/>
        <c:noMultiLvlLbl val="0"/>
      </c:catAx>
      <c:valAx>
        <c:axId val="916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8842"/>
        <c:axId val="19255895"/>
      </c:barChart>
      <c:catAx>
        <c:axId val="965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895"/>
        <c:auto val="1"/>
        <c:lblAlgn val="ctr"/>
        <c:lblOffset val="100"/>
        <c:noMultiLvlLbl val="0"/>
      </c:catAx>
      <c:valAx>
        <c:axId val="19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5920"/>
        <c:axId val="55257527"/>
      </c:barChart>
      <c:catAx>
        <c:axId val="110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527"/>
        <c:auto val="1"/>
        <c:lblAlgn val="ctr"/>
        <c:lblOffset val="100"/>
        <c:noMultiLvlLbl val="0"/>
      </c:catAx>
      <c:valAx>
        <c:axId val="552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79887"/>
        <c:axId val="89253952"/>
      </c:barChart>
      <c:catAx>
        <c:axId val="840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952"/>
        <c:auto val="1"/>
        <c:lblAlgn val="ctr"/>
        <c:lblOffset val="100"/>
        <c:noMultiLvlLbl val="0"/>
      </c:catAx>
      <c:valAx>
        <c:axId val="89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97662"/>
        <c:axId val="39627131"/>
      </c:barChart>
      <c:catAx>
        <c:axId val="925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31"/>
        <c:auto val="1"/>
        <c:lblAlgn val="ctr"/>
        <c:lblOffset val="100"/>
        <c:noMultiLvlLbl val="0"/>
      </c:catAx>
      <c:valAx>
        <c:axId val="396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6729"/>
        <c:axId val="90636075"/>
      </c:barChart>
      <c:catAx>
        <c:axId val="291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75"/>
        <c:auto val="1"/>
        <c:lblAlgn val="ctr"/>
        <c:lblOffset val="100"/>
        <c:noMultiLvlLbl val="0"/>
      </c:catAx>
      <c:valAx>
        <c:axId val="906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42660"/>
        <c:axId val="55883932"/>
      </c:barChart>
      <c:catAx>
        <c:axId val="125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32"/>
        <c:auto val="1"/>
        <c:lblAlgn val="ctr"/>
        <c:lblOffset val="100"/>
        <c:noMultiLvlLbl val="0"/>
      </c:catAx>
      <c:valAx>
        <c:axId val="558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