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12255"/>
        <c:axId val="44985026"/>
      </c:scatterChart>
      <c:valAx>
        <c:axId val="5711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026"/>
        <c:crossesAt val="0"/>
        <c:crossBetween val="midCat"/>
      </c:valAx>
      <c:valAx>
        <c:axId val="4498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77282"/>
        <c:axId val="98802538"/>
      </c:scatterChart>
      <c:valAx>
        <c:axId val="6797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538"/>
        <c:crossesAt val="0"/>
        <c:crossBetween val="midCat"/>
      </c:valAx>
      <c:valAx>
        <c:axId val="9880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853"/>
        <c:axId val="30843514"/>
      </c:scatterChart>
      <c:valAx>
        <c:axId val="25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514"/>
        <c:crossesAt val="0"/>
        <c:crossBetween val="midCat"/>
      </c:valAx>
      <c:valAx>
        <c:axId val="3084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07841"/>
        <c:axId val="84370422"/>
      </c:scatterChart>
      <c:valAx>
        <c:axId val="9040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422"/>
        <c:crossesAt val="0"/>
        <c:crossBetween val="midCat"/>
      </c:valAx>
      <c:valAx>
        <c:axId val="8437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