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7036"/>
        <c:axId val="837335"/>
      </c:barChart>
      <c:catAx>
        <c:axId val="5297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5"/>
        <c:auto val="1"/>
        <c:lblAlgn val="ctr"/>
        <c:lblOffset val="100"/>
        <c:noMultiLvlLbl val="0"/>
      </c:catAx>
      <c:valAx>
        <c:axId val="8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41454"/>
        <c:axId val="20385772"/>
      </c:barChart>
      <c:catAx>
        <c:axId val="957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772"/>
        <c:auto val="1"/>
        <c:lblAlgn val="ctr"/>
        <c:lblOffset val="100"/>
        <c:noMultiLvlLbl val="0"/>
      </c:catAx>
      <c:valAx>
        <c:axId val="203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62992"/>
        <c:axId val="7043360"/>
      </c:barChart>
      <c:catAx>
        <c:axId val="6456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60"/>
        <c:auto val="1"/>
        <c:lblAlgn val="ctr"/>
        <c:lblOffset val="100"/>
        <c:noMultiLvlLbl val="0"/>
      </c:catAx>
      <c:valAx>
        <c:axId val="704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21199"/>
        <c:axId val="13310750"/>
      </c:barChart>
      <c:catAx>
        <c:axId val="2562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750"/>
        <c:auto val="1"/>
        <c:lblAlgn val="ctr"/>
        <c:lblOffset val="100"/>
        <c:noMultiLvlLbl val="0"/>
      </c:catAx>
      <c:valAx>
        <c:axId val="133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20272"/>
        <c:axId val="5330708"/>
      </c:barChart>
      <c:catAx>
        <c:axId val="7032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08"/>
        <c:auto val="1"/>
        <c:lblAlgn val="ctr"/>
        <c:lblOffset val="100"/>
        <c:noMultiLvlLbl val="0"/>
      </c:catAx>
      <c:valAx>
        <c:axId val="533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0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06126"/>
        <c:axId val="73925986"/>
      </c:barChart>
      <c:catAx>
        <c:axId val="3320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5986"/>
        <c:auto val="1"/>
        <c:lblAlgn val="ctr"/>
        <c:lblOffset val="100"/>
        <c:noMultiLvlLbl val="0"/>
      </c:catAx>
      <c:valAx>
        <c:axId val="739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21130"/>
        <c:axId val="7005081"/>
      </c:barChart>
      <c:catAx>
        <c:axId val="4132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81"/>
        <c:auto val="1"/>
        <c:lblAlgn val="ctr"/>
        <c:lblOffset val="100"/>
        <c:noMultiLvlLbl val="0"/>
      </c:catAx>
      <c:valAx>
        <c:axId val="700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07905"/>
        <c:axId val="75180081"/>
      </c:barChart>
      <c:catAx>
        <c:axId val="154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0081"/>
        <c:auto val="1"/>
        <c:lblAlgn val="ctr"/>
        <c:lblOffset val="100"/>
        <c:noMultiLvlLbl val="0"/>
      </c:catAx>
      <c:valAx>
        <c:axId val="751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326"/>
        <c:axId val="27489569"/>
      </c:barChart>
      <c:catAx>
        <c:axId val="5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9569"/>
        <c:auto val="1"/>
        <c:lblAlgn val="ctr"/>
        <c:lblOffset val="100"/>
        <c:noMultiLvlLbl val="0"/>
      </c:catAx>
      <c:valAx>
        <c:axId val="2748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96473"/>
        <c:axId val="88746155"/>
      </c:barChart>
      <c:catAx>
        <c:axId val="8729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155"/>
        <c:auto val="1"/>
        <c:lblAlgn val="ctr"/>
        <c:lblOffset val="100"/>
        <c:noMultiLvlLbl val="0"/>
      </c:catAx>
      <c:valAx>
        <c:axId val="887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67144"/>
        <c:axId val="21621901"/>
      </c:barChart>
      <c:catAx>
        <c:axId val="5076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1901"/>
        <c:auto val="1"/>
        <c:lblAlgn val="ctr"/>
        <c:lblOffset val="100"/>
        <c:noMultiLvlLbl val="0"/>
      </c:catAx>
      <c:valAx>
        <c:axId val="216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555"/>
        <c:axId val="80232369"/>
      </c:barChart>
      <c:catAx>
        <c:axId val="8788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2369"/>
        <c:auto val="1"/>
        <c:lblAlgn val="ctr"/>
        <c:lblOffset val="100"/>
        <c:noMultiLvlLbl val="0"/>
      </c:catAx>
      <c:valAx>
        <c:axId val="8023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68982"/>
        <c:axId val="39927894"/>
      </c:barChart>
      <c:catAx>
        <c:axId val="925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894"/>
        <c:auto val="1"/>
        <c:lblAlgn val="ctr"/>
        <c:lblOffset val="100"/>
        <c:noMultiLvlLbl val="0"/>
      </c:catAx>
      <c:valAx>
        <c:axId val="3992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160763"/>
        <c:axId val="72568556"/>
      </c:barChart>
      <c:catAx>
        <c:axId val="64160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556"/>
        <c:auto val="1"/>
        <c:lblAlgn val="ctr"/>
        <c:lblOffset val="100"/>
        <c:noMultiLvlLbl val="0"/>
      </c:catAx>
      <c:valAx>
        <c:axId val="725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54869"/>
        <c:axId val="85120734"/>
      </c:barChart>
      <c:catAx>
        <c:axId val="3065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0734"/>
        <c:auto val="1"/>
        <c:lblAlgn val="ctr"/>
        <c:lblOffset val="100"/>
        <c:noMultiLvlLbl val="0"/>
      </c:catAx>
      <c:valAx>
        <c:axId val="8512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17848"/>
        <c:axId val="80967143"/>
      </c:barChart>
      <c:catAx>
        <c:axId val="291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143"/>
        <c:auto val="1"/>
        <c:lblAlgn val="ctr"/>
        <c:lblOffset val="100"/>
        <c:noMultiLvlLbl val="0"/>
      </c:catAx>
      <c:valAx>
        <c:axId val="809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54175"/>
        <c:axId val="76462913"/>
      </c:barChart>
      <c:catAx>
        <c:axId val="86454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913"/>
        <c:auto val="1"/>
        <c:lblAlgn val="ctr"/>
        <c:lblOffset val="100"/>
        <c:noMultiLvlLbl val="0"/>
      </c:catAx>
      <c:valAx>
        <c:axId val="764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70447"/>
        <c:axId val="48962329"/>
      </c:barChart>
      <c:catAx>
        <c:axId val="163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2329"/>
        <c:auto val="1"/>
        <c:lblAlgn val="ctr"/>
        <c:lblOffset val="100"/>
        <c:noMultiLvlLbl val="0"/>
      </c:catAx>
      <c:valAx>
        <c:axId val="4896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