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58341"/>
        <c:axId val="14883178"/>
      </c:scatterChart>
      <c:valAx>
        <c:axId val="10058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178"/>
        <c:crossesAt val="0"/>
        <c:crossBetween val="midCat"/>
      </c:valAx>
      <c:valAx>
        <c:axId val="14883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8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68550"/>
        <c:axId val="82899052"/>
      </c:scatterChart>
      <c:valAx>
        <c:axId val="6876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9052"/>
        <c:crossesAt val="0"/>
        <c:crossBetween val="midCat"/>
      </c:valAx>
      <c:valAx>
        <c:axId val="8289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9580"/>
        <c:axId val="75170256"/>
      </c:scatterChart>
      <c:valAx>
        <c:axId val="9359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0256"/>
        <c:crossesAt val="0"/>
        <c:crossBetween val="midCat"/>
      </c:valAx>
      <c:valAx>
        <c:axId val="75170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2831"/>
        <c:axId val="81359705"/>
      </c:scatterChart>
      <c:valAx>
        <c:axId val="9712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9705"/>
        <c:crossesAt val="0"/>
        <c:crossBetween val="midCat"/>
      </c:valAx>
      <c:valAx>
        <c:axId val="81359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