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086425"/>
        <c:axId val="19990257"/>
      </c:barChart>
      <c:catAx>
        <c:axId val="19086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0257"/>
        <c:auto val="1"/>
        <c:lblAlgn val="ctr"/>
        <c:lblOffset val="100"/>
        <c:noMultiLvlLbl val="0"/>
      </c:catAx>
      <c:valAx>
        <c:axId val="19990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6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317945"/>
        <c:axId val="88020735"/>
      </c:barChart>
      <c:catAx>
        <c:axId val="76317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0735"/>
        <c:auto val="1"/>
        <c:lblAlgn val="ctr"/>
        <c:lblOffset val="100"/>
        <c:noMultiLvlLbl val="0"/>
      </c:catAx>
      <c:valAx>
        <c:axId val="8802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7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685563"/>
        <c:axId val="47947232"/>
      </c:barChart>
      <c:catAx>
        <c:axId val="92685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7232"/>
        <c:auto val="1"/>
        <c:lblAlgn val="ctr"/>
        <c:lblOffset val="100"/>
        <c:noMultiLvlLbl val="0"/>
      </c:catAx>
      <c:valAx>
        <c:axId val="4794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5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45623"/>
        <c:axId val="24655641"/>
      </c:barChart>
      <c:catAx>
        <c:axId val="9045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5641"/>
        <c:auto val="1"/>
        <c:lblAlgn val="ctr"/>
        <c:lblOffset val="100"/>
        <c:noMultiLvlLbl val="0"/>
      </c:catAx>
      <c:valAx>
        <c:axId val="24655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480163"/>
        <c:axId val="35851636"/>
      </c:barChart>
      <c:catAx>
        <c:axId val="73480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1636"/>
        <c:auto val="1"/>
        <c:lblAlgn val="ctr"/>
        <c:lblOffset val="100"/>
        <c:noMultiLvlLbl val="0"/>
      </c:catAx>
      <c:valAx>
        <c:axId val="35851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0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809054"/>
        <c:axId val="20080035"/>
      </c:barChart>
      <c:catAx>
        <c:axId val="33809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0035"/>
        <c:auto val="1"/>
        <c:lblAlgn val="ctr"/>
        <c:lblOffset val="100"/>
        <c:noMultiLvlLbl val="0"/>
      </c:catAx>
      <c:valAx>
        <c:axId val="2008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9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149750"/>
        <c:axId val="71503774"/>
      </c:barChart>
      <c:catAx>
        <c:axId val="27149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3774"/>
        <c:auto val="1"/>
        <c:lblAlgn val="ctr"/>
        <c:lblOffset val="100"/>
        <c:noMultiLvlLbl val="0"/>
      </c:catAx>
      <c:valAx>
        <c:axId val="7150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9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904669"/>
        <c:axId val="15133987"/>
      </c:barChart>
      <c:catAx>
        <c:axId val="82904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3987"/>
        <c:auto val="1"/>
        <c:lblAlgn val="ctr"/>
        <c:lblOffset val="100"/>
        <c:noMultiLvlLbl val="0"/>
      </c:catAx>
      <c:valAx>
        <c:axId val="1513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4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732725"/>
        <c:axId val="76618698"/>
      </c:barChart>
      <c:catAx>
        <c:axId val="89732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8698"/>
        <c:auto val="1"/>
        <c:lblAlgn val="ctr"/>
        <c:lblOffset val="100"/>
        <c:noMultiLvlLbl val="0"/>
      </c:catAx>
      <c:valAx>
        <c:axId val="7661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2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588785"/>
        <c:axId val="58604927"/>
      </c:barChart>
      <c:catAx>
        <c:axId val="22588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4927"/>
        <c:auto val="1"/>
        <c:lblAlgn val="ctr"/>
        <c:lblOffset val="100"/>
        <c:noMultiLvlLbl val="0"/>
      </c:catAx>
      <c:valAx>
        <c:axId val="5860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8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412207"/>
        <c:axId val="68281802"/>
      </c:barChart>
      <c:catAx>
        <c:axId val="40412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1802"/>
        <c:auto val="1"/>
        <c:lblAlgn val="ctr"/>
        <c:lblOffset val="100"/>
        <c:noMultiLvlLbl val="0"/>
      </c:catAx>
      <c:valAx>
        <c:axId val="6828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2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096551"/>
        <c:axId val="25674974"/>
      </c:barChart>
      <c:catAx>
        <c:axId val="31096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4974"/>
        <c:auto val="1"/>
        <c:lblAlgn val="ctr"/>
        <c:lblOffset val="100"/>
        <c:noMultiLvlLbl val="0"/>
      </c:catAx>
      <c:valAx>
        <c:axId val="25674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6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894100"/>
        <c:axId val="85876611"/>
      </c:barChart>
      <c:catAx>
        <c:axId val="84894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6611"/>
        <c:auto val="1"/>
        <c:lblAlgn val="ctr"/>
        <c:lblOffset val="100"/>
        <c:noMultiLvlLbl val="0"/>
      </c:catAx>
      <c:valAx>
        <c:axId val="8587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4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396981"/>
        <c:axId val="45469302"/>
      </c:barChart>
      <c:catAx>
        <c:axId val="72396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9302"/>
        <c:auto val="1"/>
        <c:lblAlgn val="ctr"/>
        <c:lblOffset val="100"/>
        <c:noMultiLvlLbl val="0"/>
      </c:catAx>
      <c:valAx>
        <c:axId val="4546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6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378026"/>
        <c:axId val="7508876"/>
      </c:barChart>
      <c:catAx>
        <c:axId val="41378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876"/>
        <c:auto val="1"/>
        <c:lblAlgn val="ctr"/>
        <c:lblOffset val="100"/>
        <c:noMultiLvlLbl val="0"/>
      </c:catAx>
      <c:valAx>
        <c:axId val="750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8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05696"/>
        <c:axId val="72577610"/>
      </c:barChart>
      <c:catAx>
        <c:axId val="6105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7610"/>
        <c:auto val="1"/>
        <c:lblAlgn val="ctr"/>
        <c:lblOffset val="100"/>
        <c:noMultiLvlLbl val="0"/>
      </c:catAx>
      <c:valAx>
        <c:axId val="7257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236281"/>
        <c:axId val="87544389"/>
      </c:barChart>
      <c:catAx>
        <c:axId val="19236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4389"/>
        <c:auto val="1"/>
        <c:lblAlgn val="ctr"/>
        <c:lblOffset val="100"/>
        <c:noMultiLvlLbl val="0"/>
      </c:catAx>
      <c:valAx>
        <c:axId val="8754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6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892096"/>
        <c:axId val="36871172"/>
      </c:barChart>
      <c:catAx>
        <c:axId val="85892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1172"/>
        <c:auto val="1"/>
        <c:lblAlgn val="ctr"/>
        <c:lblOffset val="100"/>
        <c:noMultiLvlLbl val="0"/>
      </c:catAx>
      <c:valAx>
        <c:axId val="36871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2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