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547"/>
        <c:axId val="72116181"/>
      </c:scatterChart>
      <c:valAx>
        <c:axId val="17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81"/>
        <c:crossesAt val="0"/>
        <c:crossBetween val="midCat"/>
      </c:valAx>
      <c:valAx>
        <c:axId val="7211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10109"/>
        <c:axId val="90160280"/>
      </c:scatterChart>
      <c:valAx>
        <c:axId val="8421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280"/>
        <c:crossesAt val="0"/>
        <c:crossBetween val="midCat"/>
      </c:valAx>
      <c:valAx>
        <c:axId val="9016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25321"/>
        <c:axId val="68283311"/>
      </c:scatterChart>
      <c:valAx>
        <c:axId val="8722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311"/>
        <c:crossesAt val="0"/>
        <c:crossBetween val="midCat"/>
      </c:valAx>
      <c:valAx>
        <c:axId val="6828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45161"/>
        <c:axId val="30504004"/>
      </c:scatterChart>
      <c:valAx>
        <c:axId val="9814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004"/>
        <c:crossesAt val="0"/>
        <c:crossBetween val="midCat"/>
      </c:valAx>
      <c:valAx>
        <c:axId val="3050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