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4742"/>
        <c:axId val="44587417"/>
      </c:barChart>
      <c:catAx>
        <c:axId val="229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17"/>
        <c:auto val="1"/>
        <c:lblAlgn val="ctr"/>
        <c:lblOffset val="100"/>
        <c:noMultiLvlLbl val="0"/>
      </c:catAx>
      <c:valAx>
        <c:axId val="445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4683"/>
        <c:axId val="55249448"/>
      </c:barChart>
      <c:catAx>
        <c:axId val="878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448"/>
        <c:auto val="1"/>
        <c:lblAlgn val="ctr"/>
        <c:lblOffset val="100"/>
        <c:noMultiLvlLbl val="0"/>
      </c:catAx>
      <c:valAx>
        <c:axId val="552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90753"/>
        <c:axId val="41810843"/>
      </c:barChart>
      <c:catAx>
        <c:axId val="303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43"/>
        <c:auto val="1"/>
        <c:lblAlgn val="ctr"/>
        <c:lblOffset val="100"/>
        <c:noMultiLvlLbl val="0"/>
      </c:catAx>
      <c:valAx>
        <c:axId val="418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7594"/>
        <c:axId val="17199036"/>
      </c:barChart>
      <c:catAx>
        <c:axId val="274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36"/>
        <c:auto val="1"/>
        <c:lblAlgn val="ctr"/>
        <c:lblOffset val="100"/>
        <c:noMultiLvlLbl val="0"/>
      </c:catAx>
      <c:valAx>
        <c:axId val="171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8473"/>
        <c:axId val="13950381"/>
      </c:barChart>
      <c:catAx>
        <c:axId val="119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81"/>
        <c:auto val="1"/>
        <c:lblAlgn val="ctr"/>
        <c:lblOffset val="100"/>
        <c:noMultiLvlLbl val="0"/>
      </c:catAx>
      <c:valAx>
        <c:axId val="139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1180"/>
        <c:axId val="31039385"/>
      </c:barChart>
      <c:catAx>
        <c:axId val="937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385"/>
        <c:auto val="1"/>
        <c:lblAlgn val="ctr"/>
        <c:lblOffset val="100"/>
        <c:noMultiLvlLbl val="0"/>
      </c:catAx>
      <c:valAx>
        <c:axId val="310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7301"/>
        <c:axId val="76813405"/>
      </c:barChart>
      <c:catAx>
        <c:axId val="609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05"/>
        <c:auto val="1"/>
        <c:lblAlgn val="ctr"/>
        <c:lblOffset val="100"/>
        <c:noMultiLvlLbl val="0"/>
      </c:catAx>
      <c:valAx>
        <c:axId val="768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42434"/>
        <c:axId val="78476493"/>
      </c:barChart>
      <c:catAx>
        <c:axId val="652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93"/>
        <c:auto val="1"/>
        <c:lblAlgn val="ctr"/>
        <c:lblOffset val="100"/>
        <c:noMultiLvlLbl val="0"/>
      </c:catAx>
      <c:valAx>
        <c:axId val="784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6232"/>
        <c:axId val="43136580"/>
      </c:barChart>
      <c:catAx>
        <c:axId val="721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580"/>
        <c:auto val="1"/>
        <c:lblAlgn val="ctr"/>
        <c:lblOffset val="100"/>
        <c:noMultiLvlLbl val="0"/>
      </c:catAx>
      <c:valAx>
        <c:axId val="431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4655"/>
        <c:axId val="46881181"/>
      </c:barChart>
      <c:catAx>
        <c:axId val="968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181"/>
        <c:auto val="1"/>
        <c:lblAlgn val="ctr"/>
        <c:lblOffset val="100"/>
        <c:noMultiLvlLbl val="0"/>
      </c:catAx>
      <c:valAx>
        <c:axId val="468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62730"/>
        <c:axId val="737780"/>
      </c:barChart>
      <c:catAx>
        <c:axId val="640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0"/>
        <c:auto val="1"/>
        <c:lblAlgn val="ctr"/>
        <c:lblOffset val="100"/>
        <c:noMultiLvlLbl val="0"/>
      </c:catAx>
      <c:valAx>
        <c:axId val="7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7821"/>
        <c:axId val="15425093"/>
      </c:barChart>
      <c:catAx>
        <c:axId val="985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93"/>
        <c:auto val="1"/>
        <c:lblAlgn val="ctr"/>
        <c:lblOffset val="100"/>
        <c:noMultiLvlLbl val="0"/>
      </c:catAx>
      <c:valAx>
        <c:axId val="15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8705"/>
        <c:axId val="97285651"/>
      </c:barChart>
      <c:catAx>
        <c:axId val="9646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51"/>
        <c:auto val="1"/>
        <c:lblAlgn val="ctr"/>
        <c:lblOffset val="100"/>
        <c:noMultiLvlLbl val="0"/>
      </c:catAx>
      <c:valAx>
        <c:axId val="972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7556"/>
        <c:axId val="87776110"/>
      </c:barChart>
      <c:catAx>
        <c:axId val="301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10"/>
        <c:auto val="1"/>
        <c:lblAlgn val="ctr"/>
        <c:lblOffset val="100"/>
        <c:noMultiLvlLbl val="0"/>
      </c:catAx>
      <c:valAx>
        <c:axId val="877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2230"/>
        <c:axId val="82745417"/>
      </c:barChart>
      <c:catAx>
        <c:axId val="91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417"/>
        <c:auto val="1"/>
        <c:lblAlgn val="ctr"/>
        <c:lblOffset val="100"/>
        <c:noMultiLvlLbl val="0"/>
      </c:catAx>
      <c:valAx>
        <c:axId val="827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0115"/>
        <c:axId val="75336496"/>
      </c:barChart>
      <c:catAx>
        <c:axId val="623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96"/>
        <c:auto val="1"/>
        <c:lblAlgn val="ctr"/>
        <c:lblOffset val="100"/>
        <c:noMultiLvlLbl val="0"/>
      </c:catAx>
      <c:valAx>
        <c:axId val="753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8419"/>
        <c:axId val="73448537"/>
      </c:barChart>
      <c:catAx>
        <c:axId val="205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37"/>
        <c:auto val="1"/>
        <c:lblAlgn val="ctr"/>
        <c:lblOffset val="100"/>
        <c:noMultiLvlLbl val="0"/>
      </c:catAx>
      <c:valAx>
        <c:axId val="734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07664"/>
        <c:axId val="77930655"/>
      </c:barChart>
      <c:catAx>
        <c:axId val="892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55"/>
        <c:auto val="1"/>
        <c:lblAlgn val="ctr"/>
        <c:lblOffset val="100"/>
        <c:noMultiLvlLbl val="0"/>
      </c:catAx>
      <c:valAx>
        <c:axId val="779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