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53034"/>
        <c:axId val="10534736"/>
      </c:scatterChart>
      <c:valAx>
        <c:axId val="28053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736"/>
        <c:crossesAt val="0"/>
        <c:crossBetween val="midCat"/>
      </c:valAx>
      <c:valAx>
        <c:axId val="10534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87802"/>
        <c:axId val="97710791"/>
      </c:scatterChart>
      <c:valAx>
        <c:axId val="55087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791"/>
        <c:crossesAt val="0"/>
        <c:crossBetween val="midCat"/>
      </c:valAx>
      <c:valAx>
        <c:axId val="97710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13839"/>
        <c:axId val="37572691"/>
      </c:scatterChart>
      <c:valAx>
        <c:axId val="68713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691"/>
        <c:crossesAt val="0"/>
        <c:crossBetween val="midCat"/>
      </c:valAx>
      <c:valAx>
        <c:axId val="37572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70079"/>
        <c:axId val="16892031"/>
      </c:scatterChart>
      <c:valAx>
        <c:axId val="34470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031"/>
        <c:crossesAt val="0"/>
        <c:crossBetween val="midCat"/>
      </c:valAx>
      <c:valAx>
        <c:axId val="16892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