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36937"/>
        <c:axId val="67402166"/>
      </c:barChart>
      <c:catAx>
        <c:axId val="1313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166"/>
        <c:auto val="1"/>
        <c:lblAlgn val="ctr"/>
        <c:lblOffset val="100"/>
        <c:noMultiLvlLbl val="0"/>
      </c:catAx>
      <c:valAx>
        <c:axId val="674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8552"/>
        <c:axId val="66934492"/>
      </c:barChart>
      <c:catAx>
        <c:axId val="893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492"/>
        <c:auto val="1"/>
        <c:lblAlgn val="ctr"/>
        <c:lblOffset val="100"/>
        <c:noMultiLvlLbl val="0"/>
      </c:catAx>
      <c:valAx>
        <c:axId val="669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81490"/>
        <c:axId val="20930535"/>
      </c:barChart>
      <c:catAx>
        <c:axId val="4228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535"/>
        <c:auto val="1"/>
        <c:lblAlgn val="ctr"/>
        <c:lblOffset val="100"/>
        <c:noMultiLvlLbl val="0"/>
      </c:catAx>
      <c:valAx>
        <c:axId val="2093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08119"/>
        <c:axId val="98300703"/>
      </c:barChart>
      <c:catAx>
        <c:axId val="2580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703"/>
        <c:auto val="1"/>
        <c:lblAlgn val="ctr"/>
        <c:lblOffset val="100"/>
        <c:noMultiLvlLbl val="0"/>
      </c:catAx>
      <c:valAx>
        <c:axId val="983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83542"/>
        <c:axId val="88210289"/>
      </c:barChart>
      <c:catAx>
        <c:axId val="7588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289"/>
        <c:auto val="1"/>
        <c:lblAlgn val="ctr"/>
        <c:lblOffset val="100"/>
        <c:noMultiLvlLbl val="0"/>
      </c:catAx>
      <c:valAx>
        <c:axId val="8821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44170"/>
        <c:axId val="55099419"/>
      </c:barChart>
      <c:catAx>
        <c:axId val="719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419"/>
        <c:auto val="1"/>
        <c:lblAlgn val="ctr"/>
        <c:lblOffset val="100"/>
        <c:noMultiLvlLbl val="0"/>
      </c:catAx>
      <c:valAx>
        <c:axId val="550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04333"/>
        <c:axId val="87260705"/>
      </c:barChart>
      <c:catAx>
        <c:axId val="296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705"/>
        <c:auto val="1"/>
        <c:lblAlgn val="ctr"/>
        <c:lblOffset val="100"/>
        <c:noMultiLvlLbl val="0"/>
      </c:catAx>
      <c:valAx>
        <c:axId val="872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57553"/>
        <c:axId val="92809789"/>
      </c:barChart>
      <c:catAx>
        <c:axId val="6035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789"/>
        <c:auto val="1"/>
        <c:lblAlgn val="ctr"/>
        <c:lblOffset val="100"/>
        <c:noMultiLvlLbl val="0"/>
      </c:catAx>
      <c:valAx>
        <c:axId val="928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23857"/>
        <c:axId val="44918529"/>
      </c:barChart>
      <c:catAx>
        <c:axId val="1752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529"/>
        <c:auto val="1"/>
        <c:lblAlgn val="ctr"/>
        <c:lblOffset val="100"/>
        <c:noMultiLvlLbl val="0"/>
      </c:catAx>
      <c:valAx>
        <c:axId val="449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48983"/>
        <c:axId val="5970077"/>
      </c:barChart>
      <c:catAx>
        <c:axId val="355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77"/>
        <c:auto val="1"/>
        <c:lblAlgn val="ctr"/>
        <c:lblOffset val="100"/>
        <c:noMultiLvlLbl val="0"/>
      </c:catAx>
      <c:valAx>
        <c:axId val="59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79727"/>
        <c:axId val="78547714"/>
      </c:barChart>
      <c:catAx>
        <c:axId val="2627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714"/>
        <c:auto val="1"/>
        <c:lblAlgn val="ctr"/>
        <c:lblOffset val="100"/>
        <c:noMultiLvlLbl val="0"/>
      </c:catAx>
      <c:valAx>
        <c:axId val="785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74148"/>
        <c:axId val="91934902"/>
      </c:barChart>
      <c:catAx>
        <c:axId val="7607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902"/>
        <c:auto val="1"/>
        <c:lblAlgn val="ctr"/>
        <c:lblOffset val="100"/>
        <c:noMultiLvlLbl val="0"/>
      </c:catAx>
      <c:valAx>
        <c:axId val="919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16027"/>
        <c:axId val="93272481"/>
      </c:barChart>
      <c:catAx>
        <c:axId val="4381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481"/>
        <c:auto val="1"/>
        <c:lblAlgn val="ctr"/>
        <c:lblOffset val="100"/>
        <c:noMultiLvlLbl val="0"/>
      </c:catAx>
      <c:valAx>
        <c:axId val="932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77113"/>
        <c:axId val="764468"/>
      </c:barChart>
      <c:catAx>
        <c:axId val="115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8"/>
        <c:auto val="1"/>
        <c:lblAlgn val="ctr"/>
        <c:lblOffset val="100"/>
        <c:noMultiLvlLbl val="0"/>
      </c:catAx>
      <c:valAx>
        <c:axId val="7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66562"/>
        <c:axId val="82169716"/>
      </c:barChart>
      <c:catAx>
        <c:axId val="184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716"/>
        <c:auto val="1"/>
        <c:lblAlgn val="ctr"/>
        <c:lblOffset val="100"/>
        <c:noMultiLvlLbl val="0"/>
      </c:catAx>
      <c:valAx>
        <c:axId val="8216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68133"/>
        <c:axId val="89095900"/>
      </c:barChart>
      <c:catAx>
        <c:axId val="5846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900"/>
        <c:auto val="1"/>
        <c:lblAlgn val="ctr"/>
        <c:lblOffset val="100"/>
        <c:noMultiLvlLbl val="0"/>
      </c:catAx>
      <c:valAx>
        <c:axId val="8909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2069"/>
        <c:axId val="27168459"/>
      </c:barChart>
      <c:catAx>
        <c:axId val="47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459"/>
        <c:auto val="1"/>
        <c:lblAlgn val="ctr"/>
        <c:lblOffset val="100"/>
        <c:noMultiLvlLbl val="0"/>
      </c:catAx>
      <c:valAx>
        <c:axId val="271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29662"/>
        <c:axId val="21276457"/>
      </c:barChart>
      <c:catAx>
        <c:axId val="412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457"/>
        <c:auto val="1"/>
        <c:lblAlgn val="ctr"/>
        <c:lblOffset val="100"/>
        <c:noMultiLvlLbl val="0"/>
      </c:catAx>
      <c:valAx>
        <c:axId val="212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