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00998"/>
        <c:axId val="85191033"/>
      </c:scatterChart>
      <c:valAx>
        <c:axId val="5830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33"/>
        <c:crossesAt val="0"/>
        <c:crossBetween val="midCat"/>
      </c:valAx>
      <c:valAx>
        <c:axId val="8519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19737"/>
        <c:axId val="46945717"/>
      </c:scatterChart>
      <c:valAx>
        <c:axId val="321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717"/>
        <c:crossesAt val="0"/>
        <c:crossBetween val="midCat"/>
      </c:valAx>
      <c:valAx>
        <c:axId val="4694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61708"/>
        <c:axId val="54074845"/>
      </c:scatterChart>
      <c:valAx>
        <c:axId val="2836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45"/>
        <c:crossesAt val="0"/>
        <c:crossBetween val="midCat"/>
      </c:valAx>
      <c:valAx>
        <c:axId val="5407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9198"/>
        <c:axId val="200233"/>
      </c:scatterChart>
      <c:valAx>
        <c:axId val="8425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3"/>
        <c:crossesAt val="0"/>
        <c:crossBetween val="midCat"/>
      </c:valAx>
      <c:valAx>
        <c:axId val="2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