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7203"/>
        <c:axId val="72982464"/>
      </c:barChart>
      <c:catAx>
        <c:axId val="245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464"/>
        <c:auto val="1"/>
        <c:lblAlgn val="ctr"/>
        <c:lblOffset val="100"/>
        <c:noMultiLvlLbl val="0"/>
      </c:catAx>
      <c:valAx>
        <c:axId val="729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90409"/>
        <c:axId val="37299848"/>
      </c:barChart>
      <c:catAx>
        <c:axId val="614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848"/>
        <c:auto val="1"/>
        <c:lblAlgn val="ctr"/>
        <c:lblOffset val="100"/>
        <c:noMultiLvlLbl val="0"/>
      </c:catAx>
      <c:valAx>
        <c:axId val="372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86365"/>
        <c:axId val="64381241"/>
      </c:barChart>
      <c:catAx>
        <c:axId val="687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241"/>
        <c:auto val="1"/>
        <c:lblAlgn val="ctr"/>
        <c:lblOffset val="100"/>
        <c:noMultiLvlLbl val="0"/>
      </c:catAx>
      <c:valAx>
        <c:axId val="643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2563"/>
        <c:axId val="36262167"/>
      </c:barChart>
      <c:catAx>
        <c:axId val="351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67"/>
        <c:auto val="1"/>
        <c:lblAlgn val="ctr"/>
        <c:lblOffset val="100"/>
        <c:noMultiLvlLbl val="0"/>
      </c:catAx>
      <c:valAx>
        <c:axId val="362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39768"/>
        <c:axId val="7902481"/>
      </c:barChart>
      <c:catAx>
        <c:axId val="471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81"/>
        <c:auto val="1"/>
        <c:lblAlgn val="ctr"/>
        <c:lblOffset val="100"/>
        <c:noMultiLvlLbl val="0"/>
      </c:catAx>
      <c:valAx>
        <c:axId val="79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2566"/>
        <c:axId val="62758374"/>
      </c:barChart>
      <c:catAx>
        <c:axId val="215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74"/>
        <c:auto val="1"/>
        <c:lblAlgn val="ctr"/>
        <c:lblOffset val="100"/>
        <c:noMultiLvlLbl val="0"/>
      </c:catAx>
      <c:valAx>
        <c:axId val="627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6271"/>
        <c:axId val="44386728"/>
      </c:barChart>
      <c:catAx>
        <c:axId val="299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28"/>
        <c:auto val="1"/>
        <c:lblAlgn val="ctr"/>
        <c:lblOffset val="100"/>
        <c:noMultiLvlLbl val="0"/>
      </c:catAx>
      <c:valAx>
        <c:axId val="443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0251"/>
        <c:axId val="77153052"/>
      </c:barChart>
      <c:catAx>
        <c:axId val="2895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052"/>
        <c:auto val="1"/>
        <c:lblAlgn val="ctr"/>
        <c:lblOffset val="100"/>
        <c:noMultiLvlLbl val="0"/>
      </c:catAx>
      <c:valAx>
        <c:axId val="771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755"/>
        <c:axId val="61125607"/>
      </c:barChart>
      <c:catAx>
        <c:axId val="56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607"/>
        <c:auto val="1"/>
        <c:lblAlgn val="ctr"/>
        <c:lblOffset val="100"/>
        <c:noMultiLvlLbl val="0"/>
      </c:catAx>
      <c:valAx>
        <c:axId val="611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9756"/>
        <c:axId val="83055395"/>
      </c:barChart>
      <c:catAx>
        <c:axId val="62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95"/>
        <c:auto val="1"/>
        <c:lblAlgn val="ctr"/>
        <c:lblOffset val="100"/>
        <c:noMultiLvlLbl val="0"/>
      </c:catAx>
      <c:valAx>
        <c:axId val="830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002"/>
        <c:axId val="73562963"/>
      </c:barChart>
      <c:catAx>
        <c:axId val="75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963"/>
        <c:auto val="1"/>
        <c:lblAlgn val="ctr"/>
        <c:lblOffset val="100"/>
        <c:noMultiLvlLbl val="0"/>
      </c:catAx>
      <c:valAx>
        <c:axId val="735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0255"/>
        <c:axId val="15567759"/>
      </c:barChart>
      <c:catAx>
        <c:axId val="292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759"/>
        <c:auto val="1"/>
        <c:lblAlgn val="ctr"/>
        <c:lblOffset val="100"/>
        <c:noMultiLvlLbl val="0"/>
      </c:catAx>
      <c:valAx>
        <c:axId val="155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2917"/>
        <c:axId val="61474913"/>
      </c:barChart>
      <c:catAx>
        <c:axId val="293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913"/>
        <c:auto val="1"/>
        <c:lblAlgn val="ctr"/>
        <c:lblOffset val="100"/>
        <c:noMultiLvlLbl val="0"/>
      </c:catAx>
      <c:valAx>
        <c:axId val="614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7429"/>
        <c:axId val="43241457"/>
      </c:barChart>
      <c:catAx>
        <c:axId val="69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57"/>
        <c:auto val="1"/>
        <c:lblAlgn val="ctr"/>
        <c:lblOffset val="100"/>
        <c:noMultiLvlLbl val="0"/>
      </c:catAx>
      <c:valAx>
        <c:axId val="432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4697"/>
        <c:axId val="13850027"/>
      </c:barChart>
      <c:catAx>
        <c:axId val="707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027"/>
        <c:auto val="1"/>
        <c:lblAlgn val="ctr"/>
        <c:lblOffset val="100"/>
        <c:noMultiLvlLbl val="0"/>
      </c:catAx>
      <c:valAx>
        <c:axId val="138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95939"/>
        <c:axId val="54426824"/>
      </c:barChart>
      <c:catAx>
        <c:axId val="121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24"/>
        <c:auto val="1"/>
        <c:lblAlgn val="ctr"/>
        <c:lblOffset val="100"/>
        <c:noMultiLvlLbl val="0"/>
      </c:catAx>
      <c:valAx>
        <c:axId val="544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4879"/>
        <c:axId val="41043755"/>
      </c:barChart>
      <c:catAx>
        <c:axId val="445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755"/>
        <c:auto val="1"/>
        <c:lblAlgn val="ctr"/>
        <c:lblOffset val="100"/>
        <c:noMultiLvlLbl val="0"/>
      </c:catAx>
      <c:valAx>
        <c:axId val="410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4705"/>
        <c:axId val="33837589"/>
      </c:barChart>
      <c:catAx>
        <c:axId val="245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589"/>
        <c:auto val="1"/>
        <c:lblAlgn val="ctr"/>
        <c:lblOffset val="100"/>
        <c:noMultiLvlLbl val="0"/>
      </c:catAx>
      <c:valAx>
        <c:axId val="338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