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505773"/>
        <c:axId val="19267716"/>
      </c:scatterChart>
      <c:valAx>
        <c:axId val="45505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7716"/>
        <c:crossesAt val="0"/>
        <c:crossBetween val="midCat"/>
      </c:valAx>
      <c:valAx>
        <c:axId val="19267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5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326994"/>
        <c:axId val="14129226"/>
      </c:scatterChart>
      <c:valAx>
        <c:axId val="81326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9226"/>
        <c:crossesAt val="0"/>
        <c:crossBetween val="midCat"/>
      </c:valAx>
      <c:valAx>
        <c:axId val="14129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6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963302"/>
        <c:axId val="70693576"/>
      </c:scatterChart>
      <c:valAx>
        <c:axId val="92963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3576"/>
        <c:crossesAt val="0"/>
        <c:crossBetween val="midCat"/>
      </c:valAx>
      <c:valAx>
        <c:axId val="70693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3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54091"/>
        <c:axId val="8632329"/>
      </c:scatterChart>
      <c:valAx>
        <c:axId val="8054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329"/>
        <c:crossesAt val="0"/>
        <c:crossBetween val="midCat"/>
      </c:valAx>
      <c:valAx>
        <c:axId val="8632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