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50221"/>
        <c:axId val="53320666"/>
      </c:barChart>
      <c:catAx>
        <c:axId val="1495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666"/>
        <c:auto val="1"/>
        <c:lblAlgn val="ctr"/>
        <c:lblOffset val="100"/>
        <c:noMultiLvlLbl val="0"/>
      </c:catAx>
      <c:valAx>
        <c:axId val="5332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42265"/>
        <c:axId val="75577243"/>
      </c:barChart>
      <c:catAx>
        <c:axId val="8004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243"/>
        <c:auto val="1"/>
        <c:lblAlgn val="ctr"/>
        <c:lblOffset val="100"/>
        <c:noMultiLvlLbl val="0"/>
      </c:catAx>
      <c:valAx>
        <c:axId val="7557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217"/>
        <c:axId val="73317296"/>
      </c:barChart>
      <c:catAx>
        <c:axId val="90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296"/>
        <c:auto val="1"/>
        <c:lblAlgn val="ctr"/>
        <c:lblOffset val="100"/>
        <c:noMultiLvlLbl val="0"/>
      </c:catAx>
      <c:valAx>
        <c:axId val="7331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2385"/>
        <c:axId val="36861346"/>
      </c:barChart>
      <c:catAx>
        <c:axId val="576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346"/>
        <c:auto val="1"/>
        <c:lblAlgn val="ctr"/>
        <c:lblOffset val="100"/>
        <c:noMultiLvlLbl val="0"/>
      </c:catAx>
      <c:valAx>
        <c:axId val="3686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48507"/>
        <c:axId val="97022255"/>
      </c:barChart>
      <c:catAx>
        <c:axId val="3584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255"/>
        <c:auto val="1"/>
        <c:lblAlgn val="ctr"/>
        <c:lblOffset val="100"/>
        <c:noMultiLvlLbl val="0"/>
      </c:catAx>
      <c:valAx>
        <c:axId val="9702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41134"/>
        <c:axId val="13956068"/>
      </c:barChart>
      <c:catAx>
        <c:axId val="2544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068"/>
        <c:auto val="1"/>
        <c:lblAlgn val="ctr"/>
        <c:lblOffset val="100"/>
        <c:noMultiLvlLbl val="0"/>
      </c:catAx>
      <c:valAx>
        <c:axId val="1395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60853"/>
        <c:axId val="97071575"/>
      </c:barChart>
      <c:catAx>
        <c:axId val="8866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575"/>
        <c:auto val="1"/>
        <c:lblAlgn val="ctr"/>
        <c:lblOffset val="100"/>
        <c:noMultiLvlLbl val="0"/>
      </c:catAx>
      <c:valAx>
        <c:axId val="9707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48972"/>
        <c:axId val="71026283"/>
      </c:barChart>
      <c:catAx>
        <c:axId val="8094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283"/>
        <c:auto val="1"/>
        <c:lblAlgn val="ctr"/>
        <c:lblOffset val="100"/>
        <c:noMultiLvlLbl val="0"/>
      </c:catAx>
      <c:valAx>
        <c:axId val="7102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94537"/>
        <c:axId val="51222335"/>
      </c:barChart>
      <c:catAx>
        <c:axId val="9309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335"/>
        <c:auto val="1"/>
        <c:lblAlgn val="ctr"/>
        <c:lblOffset val="100"/>
        <c:noMultiLvlLbl val="0"/>
      </c:catAx>
      <c:valAx>
        <c:axId val="5122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95597"/>
        <c:axId val="80906188"/>
      </c:barChart>
      <c:catAx>
        <c:axId val="9249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188"/>
        <c:auto val="1"/>
        <c:lblAlgn val="ctr"/>
        <c:lblOffset val="100"/>
        <c:noMultiLvlLbl val="0"/>
      </c:catAx>
      <c:valAx>
        <c:axId val="8090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75129"/>
        <c:axId val="92344300"/>
      </c:barChart>
      <c:catAx>
        <c:axId val="5307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300"/>
        <c:auto val="1"/>
        <c:lblAlgn val="ctr"/>
        <c:lblOffset val="100"/>
        <c:noMultiLvlLbl val="0"/>
      </c:catAx>
      <c:valAx>
        <c:axId val="9234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58112"/>
        <c:axId val="62902264"/>
      </c:barChart>
      <c:catAx>
        <c:axId val="9545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264"/>
        <c:auto val="1"/>
        <c:lblAlgn val="ctr"/>
        <c:lblOffset val="100"/>
        <c:noMultiLvlLbl val="0"/>
      </c:catAx>
      <c:valAx>
        <c:axId val="6290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86193"/>
        <c:axId val="62779891"/>
      </c:barChart>
      <c:catAx>
        <c:axId val="2038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891"/>
        <c:auto val="1"/>
        <c:lblAlgn val="ctr"/>
        <c:lblOffset val="100"/>
        <c:noMultiLvlLbl val="0"/>
      </c:catAx>
      <c:valAx>
        <c:axId val="6277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48863"/>
        <c:axId val="91369913"/>
      </c:barChart>
      <c:catAx>
        <c:axId val="9244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913"/>
        <c:auto val="1"/>
        <c:lblAlgn val="ctr"/>
        <c:lblOffset val="100"/>
        <c:noMultiLvlLbl val="0"/>
      </c:catAx>
      <c:valAx>
        <c:axId val="9136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03846"/>
        <c:axId val="29762725"/>
      </c:barChart>
      <c:catAx>
        <c:axId val="6770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725"/>
        <c:auto val="1"/>
        <c:lblAlgn val="ctr"/>
        <c:lblOffset val="100"/>
        <c:noMultiLvlLbl val="0"/>
      </c:catAx>
      <c:valAx>
        <c:axId val="2976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23407"/>
        <c:axId val="36869281"/>
      </c:barChart>
      <c:catAx>
        <c:axId val="9442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281"/>
        <c:auto val="1"/>
        <c:lblAlgn val="ctr"/>
        <c:lblOffset val="100"/>
        <c:noMultiLvlLbl val="0"/>
      </c:catAx>
      <c:valAx>
        <c:axId val="3686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49505"/>
        <c:axId val="77892676"/>
      </c:barChart>
      <c:catAx>
        <c:axId val="9234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676"/>
        <c:auto val="1"/>
        <c:lblAlgn val="ctr"/>
        <c:lblOffset val="100"/>
        <c:noMultiLvlLbl val="0"/>
      </c:catAx>
      <c:valAx>
        <c:axId val="7789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17063"/>
        <c:axId val="5878590"/>
      </c:barChart>
      <c:catAx>
        <c:axId val="4991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90"/>
        <c:auto val="1"/>
        <c:lblAlgn val="ctr"/>
        <c:lblOffset val="100"/>
        <c:noMultiLvlLbl val="0"/>
      </c:catAx>
      <c:valAx>
        <c:axId val="587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