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63000"/>
        <c:axId val="85410151"/>
      </c:scatterChart>
      <c:valAx>
        <c:axId val="25563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151"/>
        <c:crossesAt val="0"/>
        <c:crossBetween val="midCat"/>
      </c:valAx>
      <c:valAx>
        <c:axId val="85410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4579"/>
        <c:axId val="12300969"/>
      </c:scatterChart>
      <c:valAx>
        <c:axId val="894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969"/>
        <c:crossesAt val="0"/>
        <c:crossBetween val="midCat"/>
      </c:valAx>
      <c:valAx>
        <c:axId val="1230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5363"/>
        <c:axId val="24829219"/>
      </c:scatterChart>
      <c:valAx>
        <c:axId val="5695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219"/>
        <c:crossesAt val="0"/>
        <c:crossBetween val="midCat"/>
      </c:valAx>
      <c:valAx>
        <c:axId val="24829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94372"/>
        <c:axId val="98981311"/>
      </c:scatterChart>
      <c:valAx>
        <c:axId val="89194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311"/>
        <c:crossesAt val="0"/>
        <c:crossBetween val="midCat"/>
      </c:valAx>
      <c:valAx>
        <c:axId val="98981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