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07953"/>
        <c:axId val="3914385"/>
      </c:barChart>
      <c:catAx>
        <c:axId val="606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85"/>
        <c:auto val="1"/>
        <c:lblAlgn val="ctr"/>
        <c:lblOffset val="100"/>
        <c:noMultiLvlLbl val="0"/>
      </c:catAx>
      <c:valAx>
        <c:axId val="39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038"/>
        <c:axId val="11183138"/>
      </c:barChart>
      <c:catAx>
        <c:axId val="44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38"/>
        <c:auto val="1"/>
        <c:lblAlgn val="ctr"/>
        <c:lblOffset val="100"/>
        <c:noMultiLvlLbl val="0"/>
      </c:catAx>
      <c:valAx>
        <c:axId val="111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7027"/>
        <c:axId val="26454377"/>
      </c:barChart>
      <c:catAx>
        <c:axId val="815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77"/>
        <c:auto val="1"/>
        <c:lblAlgn val="ctr"/>
        <c:lblOffset val="100"/>
        <c:noMultiLvlLbl val="0"/>
      </c:catAx>
      <c:valAx>
        <c:axId val="264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2254"/>
        <c:axId val="74963332"/>
      </c:barChart>
      <c:catAx>
        <c:axId val="447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32"/>
        <c:auto val="1"/>
        <c:lblAlgn val="ctr"/>
        <c:lblOffset val="100"/>
        <c:noMultiLvlLbl val="0"/>
      </c:catAx>
      <c:valAx>
        <c:axId val="749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5761"/>
        <c:axId val="57771171"/>
      </c:barChart>
      <c:catAx>
        <c:axId val="401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171"/>
        <c:auto val="1"/>
        <c:lblAlgn val="ctr"/>
        <c:lblOffset val="100"/>
        <c:noMultiLvlLbl val="0"/>
      </c:catAx>
      <c:valAx>
        <c:axId val="577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71133"/>
        <c:axId val="85363829"/>
      </c:barChart>
      <c:catAx>
        <c:axId val="184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829"/>
        <c:auto val="1"/>
        <c:lblAlgn val="ctr"/>
        <c:lblOffset val="100"/>
        <c:noMultiLvlLbl val="0"/>
      </c:catAx>
      <c:valAx>
        <c:axId val="853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7656"/>
        <c:axId val="16830015"/>
      </c:barChart>
      <c:catAx>
        <c:axId val="989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015"/>
        <c:auto val="1"/>
        <c:lblAlgn val="ctr"/>
        <c:lblOffset val="100"/>
        <c:noMultiLvlLbl val="0"/>
      </c:catAx>
      <c:valAx>
        <c:axId val="168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8075"/>
        <c:axId val="75203658"/>
      </c:barChart>
      <c:catAx>
        <c:axId val="143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58"/>
        <c:auto val="1"/>
        <c:lblAlgn val="ctr"/>
        <c:lblOffset val="100"/>
        <c:noMultiLvlLbl val="0"/>
      </c:catAx>
      <c:valAx>
        <c:axId val="752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3110"/>
        <c:axId val="57558631"/>
      </c:barChart>
      <c:catAx>
        <c:axId val="738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31"/>
        <c:auto val="1"/>
        <c:lblAlgn val="ctr"/>
        <c:lblOffset val="100"/>
        <c:noMultiLvlLbl val="0"/>
      </c:catAx>
      <c:valAx>
        <c:axId val="575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2316"/>
        <c:axId val="77981413"/>
      </c:barChart>
      <c:catAx>
        <c:axId val="871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413"/>
        <c:auto val="1"/>
        <c:lblAlgn val="ctr"/>
        <c:lblOffset val="100"/>
        <c:noMultiLvlLbl val="0"/>
      </c:catAx>
      <c:valAx>
        <c:axId val="779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3880"/>
        <c:axId val="14494120"/>
      </c:barChart>
      <c:catAx>
        <c:axId val="139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120"/>
        <c:auto val="1"/>
        <c:lblAlgn val="ctr"/>
        <c:lblOffset val="100"/>
        <c:noMultiLvlLbl val="0"/>
      </c:catAx>
      <c:valAx>
        <c:axId val="144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97476"/>
        <c:axId val="60548985"/>
      </c:barChart>
      <c:catAx>
        <c:axId val="971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85"/>
        <c:auto val="1"/>
        <c:lblAlgn val="ctr"/>
        <c:lblOffset val="100"/>
        <c:noMultiLvlLbl val="0"/>
      </c:catAx>
      <c:valAx>
        <c:axId val="605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7788"/>
        <c:axId val="62739080"/>
      </c:barChart>
      <c:catAx>
        <c:axId val="548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080"/>
        <c:auto val="1"/>
        <c:lblAlgn val="ctr"/>
        <c:lblOffset val="100"/>
        <c:noMultiLvlLbl val="0"/>
      </c:catAx>
      <c:valAx>
        <c:axId val="627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58367"/>
        <c:axId val="5345978"/>
      </c:barChart>
      <c:catAx>
        <c:axId val="393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78"/>
        <c:auto val="1"/>
        <c:lblAlgn val="ctr"/>
        <c:lblOffset val="100"/>
        <c:noMultiLvlLbl val="0"/>
      </c:catAx>
      <c:valAx>
        <c:axId val="53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85380"/>
        <c:axId val="79597450"/>
      </c:barChart>
      <c:catAx>
        <c:axId val="666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50"/>
        <c:auto val="1"/>
        <c:lblAlgn val="ctr"/>
        <c:lblOffset val="100"/>
        <c:noMultiLvlLbl val="0"/>
      </c:catAx>
      <c:valAx>
        <c:axId val="795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41904"/>
        <c:axId val="14552177"/>
      </c:barChart>
      <c:catAx>
        <c:axId val="532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177"/>
        <c:auto val="1"/>
        <c:lblAlgn val="ctr"/>
        <c:lblOffset val="100"/>
        <c:noMultiLvlLbl val="0"/>
      </c:catAx>
      <c:valAx>
        <c:axId val="145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5642"/>
        <c:axId val="17846797"/>
      </c:barChart>
      <c:catAx>
        <c:axId val="690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797"/>
        <c:auto val="1"/>
        <c:lblAlgn val="ctr"/>
        <c:lblOffset val="100"/>
        <c:noMultiLvlLbl val="0"/>
      </c:catAx>
      <c:valAx>
        <c:axId val="178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22667"/>
        <c:axId val="82752978"/>
      </c:barChart>
      <c:catAx>
        <c:axId val="552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978"/>
        <c:auto val="1"/>
        <c:lblAlgn val="ctr"/>
        <c:lblOffset val="100"/>
        <c:noMultiLvlLbl val="0"/>
      </c:catAx>
      <c:valAx>
        <c:axId val="827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