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67346"/>
        <c:axId val="43746797"/>
      </c:scatterChart>
      <c:valAx>
        <c:axId val="7846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797"/>
        <c:crossesAt val="0"/>
        <c:crossBetween val="midCat"/>
      </c:valAx>
      <c:valAx>
        <c:axId val="4374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93598"/>
        <c:axId val="1504894"/>
      </c:scatterChart>
      <c:valAx>
        <c:axId val="5109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94"/>
        <c:crossesAt val="0"/>
        <c:crossBetween val="midCat"/>
      </c:valAx>
      <c:valAx>
        <c:axId val="150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8520"/>
        <c:axId val="55835946"/>
      </c:scatterChart>
      <c:valAx>
        <c:axId val="313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946"/>
        <c:crossesAt val="0"/>
        <c:crossBetween val="midCat"/>
      </c:valAx>
      <c:valAx>
        <c:axId val="5583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94196"/>
        <c:axId val="72503915"/>
      </c:scatterChart>
      <c:valAx>
        <c:axId val="7209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915"/>
        <c:crossesAt val="0"/>
        <c:crossBetween val="midCat"/>
      </c:valAx>
      <c:valAx>
        <c:axId val="7250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