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11838"/>
        <c:axId val="15517140"/>
      </c:scatterChart>
      <c:valAx>
        <c:axId val="8011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140"/>
        <c:crossesAt val="0"/>
        <c:crossBetween val="midCat"/>
      </c:valAx>
      <c:valAx>
        <c:axId val="1551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71168"/>
        <c:axId val="86070611"/>
      </c:scatterChart>
      <c:valAx>
        <c:axId val="3107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611"/>
        <c:crossesAt val="0"/>
        <c:crossBetween val="midCat"/>
      </c:valAx>
      <c:valAx>
        <c:axId val="8607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5240"/>
        <c:axId val="27032878"/>
      </c:scatterChart>
      <c:valAx>
        <c:axId val="3161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878"/>
        <c:crossesAt val="0"/>
        <c:crossBetween val="midCat"/>
      </c:valAx>
      <c:valAx>
        <c:axId val="2703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76779"/>
        <c:axId val="87084581"/>
      </c:scatterChart>
      <c:valAx>
        <c:axId val="4217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581"/>
        <c:crossesAt val="0"/>
        <c:crossBetween val="midCat"/>
      </c:valAx>
      <c:valAx>
        <c:axId val="8708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