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0875933"/>
        <c:axId val="14819632"/>
      </c:scatterChart>
      <c:valAx>
        <c:axId val="4087593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19632"/>
        <c:crossBetween val="midCat"/>
        <c:majorUnit val="1"/>
      </c:valAx>
      <c:valAx>
        <c:axId val="1481963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593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